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5в" sheetId="1" state="visible" r:id="rId2"/>
    <sheet name="2026в" sheetId="2" state="visible" r:id="rId3"/>
    <sheet name="2027в" sheetId="3" state="visible" r:id="rId4"/>
    <sheet name="2025к" sheetId="4" state="visible" r:id="rId5"/>
    <sheet name="2026к" sheetId="5" state="visible" r:id="rId6"/>
    <sheet name="2027к" sheetId="6" state="visible" r:id="rId7"/>
  </sheets>
  <definedNames>
    <definedName function="false" hidden="false" localSheetId="0" name="_xlnm.Print_Area" vbProcedure="false">2025в!$A$1:$T$28</definedName>
    <definedName function="false" hidden="false" localSheetId="3" name="_xlnm.Print_Area" vbProcedure="false">2025к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1">
  <si>
    <t xml:space="preserve">ЛИМИТЫ  ПОТРЕБЛЕНИЯ</t>
  </si>
  <si>
    <t xml:space="preserve">водоснабжения на 2025-  2027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5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нецентрализованное водоснабжение</t>
  </si>
  <si>
    <t xml:space="preserve">руб</t>
  </si>
  <si>
    <t xml:space="preserve">0,280</t>
  </si>
  <si>
    <t xml:space="preserve">тариф</t>
  </si>
  <si>
    <t xml:space="preserve">руб.</t>
  </si>
  <si>
    <t xml:space="preserve">тыс.руб.</t>
  </si>
  <si>
    <t xml:space="preserve">с 01.01.2025</t>
  </si>
  <si>
    <t xml:space="preserve">с НДС</t>
  </si>
  <si>
    <t xml:space="preserve">  </t>
  </si>
  <si>
    <t xml:space="preserve">с 01.07.2025</t>
  </si>
  <si>
    <t xml:space="preserve">тыс. руб.</t>
  </si>
  <si>
    <t xml:space="preserve">водоснабжения на 2025 -  2027 годы учреждений и организаций,</t>
  </si>
  <si>
    <t xml:space="preserve">2026год    м3/ тыс. руб.</t>
  </si>
  <si>
    <t xml:space="preserve">0,291</t>
  </si>
  <si>
    <t xml:space="preserve">тыс. руб</t>
  </si>
  <si>
    <t xml:space="preserve">с 01.01.2026</t>
  </si>
  <si>
    <t xml:space="preserve">с 01.07.2026</t>
  </si>
  <si>
    <t xml:space="preserve">2027год    м3/ тыс. руб.</t>
  </si>
  <si>
    <t xml:space="preserve">0,3018</t>
  </si>
  <si>
    <t xml:space="preserve">с 01.01.2027</t>
  </si>
  <si>
    <t xml:space="preserve">с 01.07.2027</t>
  </si>
  <si>
    <t xml:space="preserve"> водоотведения на 2025 -  2027 годы учреждений и организаций,</t>
  </si>
  <si>
    <t xml:space="preserve"> </t>
  </si>
  <si>
    <t xml:space="preserve">Водоотведение</t>
  </si>
  <si>
    <t xml:space="preserve">МКУ «Управление культуры Дальнереченского городского округа»</t>
  </si>
  <si>
    <t xml:space="preserve">2026 год    м3/ тыс. руб.</t>
  </si>
  <si>
    <t xml:space="preserve">2027 год    м3/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.000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1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34.5" hidden="false" customHeight="true" outlineLevel="0" collapsed="false">
      <c r="A11" s="24"/>
      <c r="B11" s="21"/>
      <c r="C11" s="21"/>
      <c r="D11" s="25" t="n">
        <f aca="false">H11+L11+P11+T11</f>
        <v>1471.637932</v>
      </c>
      <c r="E11" s="26" t="n">
        <f aca="false">E10*F24</f>
        <v>114.74771</v>
      </c>
      <c r="F11" s="26" t="n">
        <f aca="false">F10*F24</f>
        <v>100.56277</v>
      </c>
      <c r="G11" s="26" t="n">
        <f aca="false">G10*F24</f>
        <v>95.30213</v>
      </c>
      <c r="H11" s="25" t="n">
        <f aca="false">G11+F11+E11</f>
        <v>310.61261</v>
      </c>
      <c r="I11" s="26" t="n">
        <f aca="false">I10*F24</f>
        <v>102.3946</v>
      </c>
      <c r="J11" s="26" t="n">
        <f aca="false">J10*F24</f>
        <v>97.83851</v>
      </c>
      <c r="K11" s="26" t="n">
        <f aca="false">K10*F24</f>
        <v>104.55522</v>
      </c>
      <c r="L11" s="25" t="n">
        <f aca="false">SUM(I11:K11)</f>
        <v>304.78833</v>
      </c>
      <c r="M11" s="26" t="n">
        <f aca="false">M10*F25</f>
        <v>121.5608</v>
      </c>
      <c r="N11" s="26" t="n">
        <f aca="false">N10*F25</f>
        <v>131.9552</v>
      </c>
      <c r="O11" s="26" t="n">
        <f aca="false">O10*F25</f>
        <v>131.146584</v>
      </c>
      <c r="P11" s="27" t="n">
        <f aca="false">SUM(M11:O11)</f>
        <v>384.662584</v>
      </c>
      <c r="Q11" s="26" t="n">
        <f aca="false">Q10*F25</f>
        <v>137.57696</v>
      </c>
      <c r="R11" s="26" t="n">
        <f aca="false">R10*F25</f>
        <v>152.510248</v>
      </c>
      <c r="S11" s="26" t="n">
        <f aca="false">S10*F25</f>
        <v>181.4872</v>
      </c>
      <c r="T11" s="27" t="n">
        <f aca="false">SUM(Q11:S11)</f>
        <v>471.574408</v>
      </c>
    </row>
    <row r="12" s="4" customFormat="true" ht="18" hidden="false" customHeight="true" outlineLevel="0" collapsed="false">
      <c r="A12" s="24"/>
      <c r="B12" s="21" t="s">
        <v>24</v>
      </c>
      <c r="C12" s="21"/>
      <c r="D12" s="28" t="n">
        <f aca="false">H12+L12+P12+T12</f>
        <v>1251.82</v>
      </c>
      <c r="E12" s="29" t="n">
        <v>104.32</v>
      </c>
      <c r="F12" s="29" t="n">
        <v>104.32</v>
      </c>
      <c r="G12" s="29" t="n">
        <v>104.32</v>
      </c>
      <c r="H12" s="28" t="n">
        <f aca="false">SUM(E12:G12)</f>
        <v>312.96</v>
      </c>
      <c r="I12" s="29" t="n">
        <v>104.32</v>
      </c>
      <c r="J12" s="29" t="n">
        <v>104.32</v>
      </c>
      <c r="K12" s="29" t="n">
        <v>104.31</v>
      </c>
      <c r="L12" s="28" t="n">
        <f aca="false">SUM(I12:K12)</f>
        <v>312.95</v>
      </c>
      <c r="M12" s="29" t="n">
        <v>104.31</v>
      </c>
      <c r="N12" s="29" t="n">
        <v>104.32</v>
      </c>
      <c r="O12" s="29" t="n">
        <v>104.32</v>
      </c>
      <c r="P12" s="30" t="n">
        <f aca="false">SUM(M12:O12)</f>
        <v>312.95</v>
      </c>
      <c r="Q12" s="29" t="n">
        <v>104.32</v>
      </c>
      <c r="R12" s="29" t="n">
        <v>104.32</v>
      </c>
      <c r="S12" s="29" t="n">
        <v>104.32</v>
      </c>
      <c r="T12" s="30" t="n">
        <f aca="false">SUM(Q12:S12)</f>
        <v>312.96</v>
      </c>
    </row>
    <row r="13" s="4" customFormat="true" ht="16.5" hidden="false" customHeight="true" outlineLevel="0" collapsed="false">
      <c r="A13" s="24"/>
      <c r="B13" s="21"/>
      <c r="C13" s="21"/>
      <c r="D13" s="25" t="n">
        <f aca="false">H13+L13+P13+T13</f>
        <v>350509.6</v>
      </c>
      <c r="E13" s="26" t="n">
        <f aca="false">E12*S22</f>
        <v>29209.6</v>
      </c>
      <c r="F13" s="26" t="n">
        <f aca="false">F12*S22</f>
        <v>29209.6</v>
      </c>
      <c r="G13" s="26" t="n">
        <f aca="false">G12*S22</f>
        <v>29209.6</v>
      </c>
      <c r="H13" s="25" t="n">
        <f aca="false">SUM(E13:G13)</f>
        <v>87628.8</v>
      </c>
      <c r="I13" s="26" t="n">
        <f aca="false">I12*S22</f>
        <v>29209.6</v>
      </c>
      <c r="J13" s="26" t="n">
        <f aca="false">J12*S22</f>
        <v>29209.6</v>
      </c>
      <c r="K13" s="26" t="n">
        <f aca="false">K12*S22</f>
        <v>29206.8</v>
      </c>
      <c r="L13" s="25" t="n">
        <f aca="false">SUM(I13:K13)</f>
        <v>87626</v>
      </c>
      <c r="M13" s="26" t="n">
        <f aca="false">M12*S22</f>
        <v>29206.8</v>
      </c>
      <c r="N13" s="26" t="n">
        <f aca="false">N12*S22</f>
        <v>29209.6</v>
      </c>
      <c r="O13" s="26" t="n">
        <f aca="false">O12*S22</f>
        <v>29209.6</v>
      </c>
      <c r="P13" s="27" t="n">
        <f aca="false">SUM(M13:O13)</f>
        <v>87626</v>
      </c>
      <c r="Q13" s="26" t="n">
        <f aca="false">Q12*S22</f>
        <v>29209.6</v>
      </c>
      <c r="R13" s="26" t="n">
        <f aca="false">R12*S22</f>
        <v>29209.6</v>
      </c>
      <c r="S13" s="26" t="n">
        <f aca="false">S12*S22</f>
        <v>29209.6</v>
      </c>
      <c r="T13" s="27" t="n">
        <f aca="false">SUM(Q13:S13)</f>
        <v>87628.8</v>
      </c>
    </row>
    <row r="14" s="39" customFormat="true" ht="20.25" hidden="false" customHeight="true" outlineLevel="0" collapsed="false">
      <c r="A14" s="15"/>
      <c r="B14" s="21" t="s">
        <v>25</v>
      </c>
      <c r="C14" s="21"/>
      <c r="D14" s="25" t="n">
        <f aca="false">H14+L14+P14+T14</f>
        <v>351981.237932</v>
      </c>
      <c r="E14" s="31" t="n">
        <f aca="false">E13+E11</f>
        <v>29324.34771</v>
      </c>
      <c r="F14" s="31" t="n">
        <f aca="false">F13+F11</f>
        <v>29310.16277</v>
      </c>
      <c r="G14" s="31" t="n">
        <f aca="false">G13+G11</f>
        <v>29304.90213</v>
      </c>
      <c r="H14" s="32" t="n">
        <f aca="false">SUM(E14:G14)</f>
        <v>87939.41261</v>
      </c>
      <c r="I14" s="33" t="n">
        <f aca="false">I13+I11</f>
        <v>29311.9946</v>
      </c>
      <c r="J14" s="33" t="n">
        <f aca="false">J13+J11</f>
        <v>29307.43851</v>
      </c>
      <c r="K14" s="33" t="n">
        <f aca="false">K13+K11</f>
        <v>29311.35522</v>
      </c>
      <c r="L14" s="34" t="n">
        <f aca="false">SUM(I14:K14)</f>
        <v>87930.78833</v>
      </c>
      <c r="M14" s="33" t="n">
        <f aca="false">M13+M11</f>
        <v>29328.3608</v>
      </c>
      <c r="N14" s="33" t="n">
        <f aca="false">N13+N11</f>
        <v>29341.5552</v>
      </c>
      <c r="O14" s="33" t="n">
        <f aca="false">O13+O11</f>
        <v>29340.746584</v>
      </c>
      <c r="P14" s="35" t="n">
        <f aca="false">SUM(M14:O14)</f>
        <v>88010.662584</v>
      </c>
      <c r="Q14" s="33" t="n">
        <f aca="false">Q13+Q11</f>
        <v>29347.17696</v>
      </c>
      <c r="R14" s="33" t="n">
        <f aca="false">R13+R11</f>
        <v>29362.110248</v>
      </c>
      <c r="S14" s="33" t="n">
        <f aca="false">S13+S11</f>
        <v>29391.0872</v>
      </c>
      <c r="T14" s="36" t="n">
        <f aca="false">SUM(Q14:S14)</f>
        <v>88100.374408</v>
      </c>
      <c r="U14" s="37"/>
      <c r="V14" s="38"/>
      <c r="W14" s="38"/>
      <c r="X14" s="38"/>
    </row>
    <row r="15" s="39" customFormat="true" ht="35.2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19</v>
      </c>
      <c r="E15" s="41" t="n">
        <v>93</v>
      </c>
      <c r="F15" s="41" t="n">
        <v>107</v>
      </c>
      <c r="G15" s="41" t="n">
        <v>91</v>
      </c>
      <c r="H15" s="42" t="n">
        <f aca="false">SUM(E15:G15)</f>
        <v>291</v>
      </c>
      <c r="I15" s="41" t="n">
        <v>94</v>
      </c>
      <c r="J15" s="41" t="n">
        <v>94</v>
      </c>
      <c r="K15" s="41" t="n">
        <v>57</v>
      </c>
      <c r="L15" s="42" t="n">
        <f aca="false">SUM(I15:K15)</f>
        <v>245</v>
      </c>
      <c r="M15" s="41" t="n">
        <v>42</v>
      </c>
      <c r="N15" s="41" t="n">
        <v>34</v>
      </c>
      <c r="O15" s="41" t="n">
        <v>52</v>
      </c>
      <c r="P15" s="42" t="n">
        <f aca="false">SUM(M15:O15)</f>
        <v>128</v>
      </c>
      <c r="Q15" s="41" t="n">
        <v>102</v>
      </c>
      <c r="R15" s="41" t="n">
        <v>75</v>
      </c>
      <c r="S15" s="41" t="n">
        <v>78</v>
      </c>
      <c r="T15" s="43" t="n">
        <f aca="false">SUM(Q15:S15)</f>
        <v>255</v>
      </c>
      <c r="U15" s="37"/>
      <c r="V15" s="38"/>
      <c r="W15" s="38"/>
      <c r="X15" s="38"/>
    </row>
    <row r="16" s="39" customFormat="true" ht="19.5" hidden="false" customHeight="true" outlineLevel="0" collapsed="false">
      <c r="A16" s="15"/>
      <c r="B16" s="21"/>
      <c r="C16" s="21"/>
      <c r="D16" s="32" t="n">
        <f aca="false">H16+L16+P16+T16</f>
        <v>43.86632</v>
      </c>
      <c r="E16" s="31" t="n">
        <f aca="false">E15*F24</f>
        <v>4.36821</v>
      </c>
      <c r="F16" s="31" t="n">
        <f aca="false">F15*F24</f>
        <v>5.02579</v>
      </c>
      <c r="G16" s="31" t="n">
        <f aca="false">G15*F24</f>
        <v>4.27427</v>
      </c>
      <c r="H16" s="32" t="n">
        <f aca="false">SUM(E16:G16)</f>
        <v>13.66827</v>
      </c>
      <c r="I16" s="31" t="n">
        <f aca="false">I15*F24</f>
        <v>4.41518</v>
      </c>
      <c r="J16" s="31" t="n">
        <f aca="false">J15*F24</f>
        <v>4.41518</v>
      </c>
      <c r="K16" s="31" t="n">
        <f aca="false">K15*F24</f>
        <v>2.67729</v>
      </c>
      <c r="L16" s="32" t="n">
        <f aca="false">SUM(I16:K16)</f>
        <v>11.50765</v>
      </c>
      <c r="M16" s="31" t="n">
        <f aca="false">M15*F25</f>
        <v>2.0496</v>
      </c>
      <c r="N16" s="31" t="n">
        <f aca="false">N15*F25</f>
        <v>1.6592</v>
      </c>
      <c r="O16" s="31" t="n">
        <f aca="false">O15*F25</f>
        <v>2.5376</v>
      </c>
      <c r="P16" s="32" t="n">
        <f aca="false">SUM(M16:O16)</f>
        <v>6.2464</v>
      </c>
      <c r="Q16" s="31" t="n">
        <f aca="false">Q15*F25</f>
        <v>4.9776</v>
      </c>
      <c r="R16" s="31" t="n">
        <f aca="false">R15*F25</f>
        <v>3.66</v>
      </c>
      <c r="S16" s="31" t="n">
        <f aca="false">S15*F25</f>
        <v>3.8064</v>
      </c>
      <c r="T16" s="25" t="n">
        <f aca="false">SUM(Q16:S16)</f>
        <v>12.444</v>
      </c>
      <c r="U16" s="37"/>
      <c r="V16" s="38"/>
      <c r="W16" s="38"/>
      <c r="X16" s="38"/>
    </row>
    <row r="17" s="39" customFormat="true" ht="21.75" hidden="false" customHeight="true" outlineLevel="0" collapsed="false">
      <c r="A17" s="20" t="s">
        <v>28</v>
      </c>
      <c r="B17" s="44" t="s">
        <v>29</v>
      </c>
      <c r="C17" s="44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  <c r="U17" s="37"/>
      <c r="V17" s="38"/>
      <c r="W17" s="38"/>
      <c r="X17" s="38"/>
    </row>
    <row r="18" s="39" customFormat="true" ht="36" hidden="false" customHeight="true" outlineLevel="0" collapsed="false">
      <c r="A18" s="45"/>
      <c r="B18" s="44"/>
      <c r="C18" s="44"/>
      <c r="D18" s="46" t="n">
        <f aca="false">H18+L18+P18+T18</f>
        <v>29.70517</v>
      </c>
      <c r="E18" s="31" t="n">
        <f aca="false">E17*F24</f>
        <v>2.20759</v>
      </c>
      <c r="F18" s="31" t="n">
        <f aca="false">F17*F24</f>
        <v>1.59698</v>
      </c>
      <c r="G18" s="31" t="n">
        <f aca="false">G17*F24</f>
        <v>2.58335</v>
      </c>
      <c r="H18" s="32" t="n">
        <f aca="false">SUM(E18:G18)</f>
        <v>6.38792</v>
      </c>
      <c r="I18" s="31" t="n">
        <f aca="false">I17*F24</f>
        <v>2.58335</v>
      </c>
      <c r="J18" s="31" t="n">
        <f aca="false">J17*F24</f>
        <v>2.58335</v>
      </c>
      <c r="K18" s="31" t="n">
        <f aca="false">K17*F24</f>
        <v>2.58335</v>
      </c>
      <c r="L18" s="32" t="n">
        <f aca="false">SUM(I18:K18)</f>
        <v>7.75005</v>
      </c>
      <c r="M18" s="31" t="n">
        <f aca="false">M17*F25</f>
        <v>2.44</v>
      </c>
      <c r="N18" s="31" t="n">
        <f aca="false">N17*F25</f>
        <v>2.44</v>
      </c>
      <c r="O18" s="31" t="n">
        <f aca="false">O17*F25</f>
        <v>2.44</v>
      </c>
      <c r="P18" s="32" t="n">
        <f aca="false">O18+N18+M18</f>
        <v>7.32</v>
      </c>
      <c r="Q18" s="31" t="n">
        <f aca="false">Q17*F25</f>
        <v>2.44</v>
      </c>
      <c r="R18" s="31" t="n">
        <f aca="false">R17*F25</f>
        <v>2.44</v>
      </c>
      <c r="S18" s="31" t="n">
        <f aca="false">S17*F25</f>
        <v>3.3672</v>
      </c>
      <c r="T18" s="25" t="n">
        <f aca="false">SUM(Q18:S18)</f>
        <v>8.2472</v>
      </c>
      <c r="U18" s="37"/>
      <c r="V18" s="38"/>
      <c r="W18" s="38"/>
      <c r="X18" s="38"/>
    </row>
    <row r="19" s="39" customFormat="true" ht="21.75" hidden="false" customHeight="true" outlineLevel="0" collapsed="false">
      <c r="A19" s="47" t="s">
        <v>30</v>
      </c>
      <c r="B19" s="47"/>
      <c r="C19" s="48" t="s">
        <v>31</v>
      </c>
      <c r="D19" s="46" t="n">
        <f aca="false">D10+D12+D15+D17</f>
        <v>33438.66</v>
      </c>
      <c r="E19" s="46" t="n">
        <f aca="false">E10+E12+E15+E17</f>
        <v>2687.32</v>
      </c>
      <c r="F19" s="46" t="n">
        <f aca="false">F10+F12+F15+F17</f>
        <v>2386.32</v>
      </c>
      <c r="G19" s="46" t="n">
        <f aca="false">G10+G12+G15+G17</f>
        <v>2279.32</v>
      </c>
      <c r="H19" s="46" t="n">
        <f aca="false">E19+F19+G19</f>
        <v>7352.96</v>
      </c>
      <c r="I19" s="46" t="n">
        <f aca="false">I10+I12+I15+I17</f>
        <v>2433.32</v>
      </c>
      <c r="J19" s="46" t="n">
        <f aca="false">J10+J12+J15+J17</f>
        <v>2336.32</v>
      </c>
      <c r="K19" s="46" t="n">
        <f aca="false">K10+K12+K15+K17</f>
        <v>2442.31</v>
      </c>
      <c r="L19" s="46" t="n">
        <f aca="false">I19+J19+K19</f>
        <v>7211.95</v>
      </c>
      <c r="M19" s="46" t="n">
        <f aca="false">M10+M12+M15+M17</f>
        <v>2687.31</v>
      </c>
      <c r="N19" s="46" t="n">
        <f aca="false">N10+N12+N15+N17</f>
        <v>2892.32</v>
      </c>
      <c r="O19" s="46" t="n">
        <f aca="false">O10+O12+O15+O17</f>
        <v>2893.75</v>
      </c>
      <c r="P19" s="46" t="n">
        <f aca="false">M19+N19+O19</f>
        <v>8473.38</v>
      </c>
      <c r="Q19" s="46" t="n">
        <f aca="false">Q10+Q12+Q15+Q17</f>
        <v>3075.52</v>
      </c>
      <c r="R19" s="46" t="n">
        <f aca="false">R10+R12+R15+R17</f>
        <v>3354.53</v>
      </c>
      <c r="S19" s="46" t="n">
        <f aca="false">S10+S12+S15+S17</f>
        <v>3970.32</v>
      </c>
      <c r="T19" s="46" t="n">
        <f aca="false">Q19+R19+S19</f>
        <v>10400.37</v>
      </c>
      <c r="U19" s="49"/>
      <c r="V19" s="38"/>
      <c r="W19" s="38"/>
      <c r="X19" s="38"/>
    </row>
    <row r="20" s="39" customFormat="true" ht="24.75" hidden="false" customHeight="true" outlineLevel="0" collapsed="false">
      <c r="A20" s="47"/>
      <c r="B20" s="47"/>
      <c r="C20" s="48" t="s">
        <v>32</v>
      </c>
      <c r="D20" s="46" t="n">
        <f aca="false">D11+D13+D16+D18+0.01</f>
        <v>352054.819422</v>
      </c>
      <c r="E20" s="46" t="n">
        <f aca="false">E11+E13+E16+E18</f>
        <v>29330.92351</v>
      </c>
      <c r="F20" s="46" t="n">
        <f aca="false">F11+F13+F16+F18</f>
        <v>29316.78554</v>
      </c>
      <c r="G20" s="46" t="n">
        <f aca="false">G11+G13+G16+G18</f>
        <v>29311.75975</v>
      </c>
      <c r="H20" s="46" t="n">
        <f aca="false">E20+F20+G20</f>
        <v>87959.4688</v>
      </c>
      <c r="I20" s="46" t="n">
        <f aca="false">I11+I13+I16+I18</f>
        <v>29318.99313</v>
      </c>
      <c r="J20" s="46" t="n">
        <f aca="false">J11+J13+J16+J18</f>
        <v>29314.43704</v>
      </c>
      <c r="K20" s="46" t="n">
        <f aca="false">K11+K13+K16+K18</f>
        <v>29316.61586</v>
      </c>
      <c r="L20" s="46" t="n">
        <f aca="false">I20+J20+K20</f>
        <v>87950.04603</v>
      </c>
      <c r="M20" s="46" t="n">
        <f aca="false">M11+M13+M16+M18</f>
        <v>29332.8504</v>
      </c>
      <c r="N20" s="46" t="n">
        <f aca="false">N11+N13+N16+N18</f>
        <v>29345.6544</v>
      </c>
      <c r="O20" s="46" t="n">
        <f aca="false">O11+O13+O16+O18</f>
        <v>29345.724184</v>
      </c>
      <c r="P20" s="46" t="n">
        <f aca="false">M20+N20+O20</f>
        <v>88024.228984</v>
      </c>
      <c r="Q20" s="46" t="n">
        <f aca="false">Q11+Q13+Q16+Q18</f>
        <v>29354.59456</v>
      </c>
      <c r="R20" s="46" t="n">
        <f aca="false">R11+R13+R16+R18</f>
        <v>29368.210248</v>
      </c>
      <c r="S20" s="46" t="n">
        <f aca="false">S11+S13+S16+S18</f>
        <v>29398.2608</v>
      </c>
      <c r="T20" s="46" t="n">
        <f aca="false">Q20+R20+S20</f>
        <v>88121.065608</v>
      </c>
      <c r="U20" s="49"/>
      <c r="V20" s="38"/>
      <c r="W20" s="38"/>
      <c r="X20" s="38"/>
    </row>
    <row r="21" s="39" customFormat="true" ht="17.25" hidden="false" customHeight="true" outlineLevel="0" collapsed="false">
      <c r="A21" s="50" t="s">
        <v>33</v>
      </c>
    </row>
    <row r="22" s="2" customFormat="tru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7"/>
      <c r="J22" s="39" t="n">
        <v>1.039</v>
      </c>
      <c r="K22" s="39"/>
      <c r="L22" s="37"/>
      <c r="M22" s="37" t="s">
        <v>34</v>
      </c>
      <c r="N22" s="37"/>
      <c r="O22" s="39"/>
      <c r="P22" s="39"/>
      <c r="Q22" s="39" t="n">
        <v>279.6</v>
      </c>
      <c r="R22" s="39" t="s">
        <v>35</v>
      </c>
      <c r="S22" s="51" t="s">
        <v>36</v>
      </c>
      <c r="T22" s="39"/>
      <c r="U22" s="52"/>
    </row>
    <row r="23" s="2" customFormat="true" ht="14.25" hidden="false" customHeight="true" outlineLevel="0" collapsed="false">
      <c r="A23" s="53" t="s">
        <v>37</v>
      </c>
      <c r="B23" s="53"/>
      <c r="C23" s="54" t="s">
        <v>38</v>
      </c>
      <c r="D23" s="55"/>
      <c r="E23" s="55"/>
      <c r="F23" s="54" t="s">
        <v>39</v>
      </c>
      <c r="G23" s="55"/>
      <c r="H23" s="39"/>
      <c r="I23" s="39"/>
      <c r="J23" s="39"/>
      <c r="K23" s="39"/>
      <c r="L23" s="37"/>
      <c r="M23" s="39"/>
      <c r="N23" s="39"/>
      <c r="O23" s="39"/>
      <c r="P23" s="39"/>
      <c r="Q23" s="39"/>
      <c r="R23" s="39"/>
      <c r="S23" s="39"/>
      <c r="T23" s="39"/>
      <c r="U23" s="52"/>
    </row>
    <row r="24" s="39" customFormat="true" ht="14.25" hidden="false" customHeight="true" outlineLevel="0" collapsed="false">
      <c r="A24" s="56" t="s">
        <v>40</v>
      </c>
      <c r="B24" s="56"/>
      <c r="C24" s="57" t="n">
        <v>46.97</v>
      </c>
      <c r="D24" s="58"/>
      <c r="E24" s="59" t="s">
        <v>41</v>
      </c>
      <c r="F24" s="60" t="n">
        <f aca="false">C24/1000</f>
        <v>0.04697</v>
      </c>
      <c r="G24" s="61" t="s">
        <v>39</v>
      </c>
      <c r="H24" s="37"/>
      <c r="I24" s="62" t="s">
        <v>42</v>
      </c>
      <c r="J24" s="63"/>
      <c r="K24" s="37"/>
      <c r="L24" s="64"/>
      <c r="O24" s="37"/>
    </row>
    <row r="25" s="39" customFormat="true" ht="12.75" hidden="false" customHeight="true" outlineLevel="0" collapsed="false">
      <c r="A25" s="56" t="s">
        <v>43</v>
      </c>
      <c r="B25" s="56"/>
      <c r="C25" s="57" t="n">
        <v>48.8</v>
      </c>
      <c r="D25" s="65"/>
      <c r="E25" s="65" t="s">
        <v>41</v>
      </c>
      <c r="F25" s="66" t="n">
        <f aca="false">C25/1000</f>
        <v>0.0488</v>
      </c>
      <c r="G25" s="65" t="s">
        <v>44</v>
      </c>
      <c r="I25" s="38"/>
      <c r="J25" s="38"/>
      <c r="M25" s="37"/>
    </row>
    <row r="26" s="39" customFormat="true" ht="14.25" hidden="false" customHeight="true" outlineLevel="0" collapsed="false">
      <c r="C26" s="37"/>
      <c r="D26" s="67"/>
      <c r="E26" s="49"/>
      <c r="F26" s="64"/>
      <c r="G26" s="68"/>
      <c r="H26" s="37"/>
      <c r="I26" s="62" t="s">
        <v>42</v>
      </c>
      <c r="J26" s="63"/>
      <c r="K26" s="37"/>
      <c r="L26" s="64"/>
      <c r="O26" s="37"/>
    </row>
    <row r="27" s="39" customFormat="true" ht="14.25" hidden="false" customHeight="true" outlineLevel="0" collapsed="false">
      <c r="C27" s="49"/>
      <c r="D27" s="67"/>
      <c r="E27" s="49"/>
      <c r="G27" s="69"/>
      <c r="H27" s="37"/>
      <c r="I27" s="70"/>
      <c r="J27" s="71"/>
      <c r="K27" s="37"/>
      <c r="L27" s="49"/>
    </row>
    <row r="28" s="39" customFormat="true" ht="14.25" hidden="false" customHeight="true" outlineLevel="0" collapsed="false">
      <c r="C28" s="37"/>
      <c r="D28" s="67"/>
      <c r="E28" s="49"/>
      <c r="F28" s="64"/>
      <c r="G28" s="68"/>
      <c r="H28" s="37"/>
      <c r="I28" s="64"/>
      <c r="K28" s="37"/>
      <c r="L28" s="49"/>
    </row>
    <row r="29" s="39" customFormat="true" ht="14.25" hidden="false" customHeight="true" outlineLevel="0" collapsed="false">
      <c r="C29" s="49"/>
      <c r="D29" s="67"/>
      <c r="E29" s="49"/>
      <c r="F29" s="64"/>
      <c r="G29" s="69"/>
      <c r="H29" s="37"/>
      <c r="I29" s="72"/>
      <c r="J29" s="68"/>
      <c r="K29" s="37"/>
      <c r="L29" s="49"/>
    </row>
    <row r="30" customFormat="false" ht="12.75" hidden="false" customHeight="false" outlineLevel="0" collapsed="false">
      <c r="K30" s="73"/>
    </row>
    <row r="32" customFormat="false" ht="12.75" hidden="false" customHeight="false" outlineLevel="0" collapsed="false">
      <c r="D32" s="74"/>
    </row>
    <row r="33" customFormat="false" ht="12.75" hidden="false" customHeight="false" outlineLevel="0" collapsed="false">
      <c r="D33" s="74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3:B23"/>
    <mergeCell ref="A24:B24"/>
    <mergeCell ref="A25:B25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6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9" min="7" style="0" width="8.56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8" min="17" style="0" width="8.28"/>
    <col collapsed="false" customWidth="true" hidden="false" outlineLevel="0" max="19" min="19" style="0" width="8.56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5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15.75" hidden="false" customHeight="true" outlineLevel="0" collapsed="false">
      <c r="A6" s="10" t="s">
        <v>4</v>
      </c>
      <c r="B6" s="10" t="s">
        <v>5</v>
      </c>
      <c r="C6" s="10"/>
      <c r="D6" s="10" t="s">
        <v>4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5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36.75" hidden="false" customHeight="true" outlineLevel="0" collapsed="false">
      <c r="A11" s="24"/>
      <c r="B11" s="21"/>
      <c r="C11" s="21"/>
      <c r="D11" s="77" t="n">
        <f aca="false">H11+L11+P11+T11</f>
        <v>1495.614592</v>
      </c>
      <c r="E11" s="78" t="n">
        <f aca="false">E10*F25</f>
        <v>119.2184</v>
      </c>
      <c r="F11" s="78" t="n">
        <f aca="false">F10*F25</f>
        <v>104.4808</v>
      </c>
      <c r="G11" s="78" t="n">
        <f aca="false">G10*F25</f>
        <v>99.0152</v>
      </c>
      <c r="H11" s="77" t="n">
        <f aca="false">G11+F11+E11</f>
        <v>322.7144</v>
      </c>
      <c r="I11" s="78" t="n">
        <f aca="false">I10*F25</f>
        <v>106.384</v>
      </c>
      <c r="J11" s="78" t="n">
        <f aca="false">J10*F25</f>
        <v>101.6504</v>
      </c>
      <c r="K11" s="78" t="n">
        <f aca="false">K10*F25</f>
        <v>108.6288</v>
      </c>
      <c r="L11" s="77" t="n">
        <f aca="false">SUM(I11:K11)</f>
        <v>316.6632</v>
      </c>
      <c r="M11" s="78" t="n">
        <f aca="false">M10*F25</f>
        <v>121.5608</v>
      </c>
      <c r="N11" s="78" t="n">
        <f aca="false">N10*F25</f>
        <v>131.9552</v>
      </c>
      <c r="O11" s="78" t="n">
        <f aca="false">O10*F25</f>
        <v>131.146584</v>
      </c>
      <c r="P11" s="79" t="n">
        <f aca="false">SUM(M11:O11)</f>
        <v>384.662584</v>
      </c>
      <c r="Q11" s="78" t="n">
        <f aca="false">Q10*F25</f>
        <v>137.57696</v>
      </c>
      <c r="R11" s="78" t="n">
        <f aca="false">R10*F25</f>
        <v>152.510248</v>
      </c>
      <c r="S11" s="78" t="n">
        <f aca="false">S10*F25</f>
        <v>181.4872</v>
      </c>
      <c r="T11" s="79" t="n">
        <f aca="false">SUM(Q11:S11)</f>
        <v>471.574408</v>
      </c>
    </row>
    <row r="12" customFormat="false" ht="15" hidden="false" customHeight="true" outlineLevel="0" collapsed="false">
      <c r="A12" s="24"/>
      <c r="B12" s="21" t="s">
        <v>24</v>
      </c>
      <c r="C12" s="21"/>
      <c r="D12" s="80" t="n">
        <f aca="false">H12+L12+P12+T12</f>
        <v>1251.82</v>
      </c>
      <c r="E12" s="81" t="n">
        <v>104.32</v>
      </c>
      <c r="F12" s="81" t="n">
        <v>104.32</v>
      </c>
      <c r="G12" s="81" t="n">
        <v>104.32</v>
      </c>
      <c r="H12" s="80" t="n">
        <f aca="false">SUM(E12:G12)</f>
        <v>312.96</v>
      </c>
      <c r="I12" s="81" t="n">
        <v>104.32</v>
      </c>
      <c r="J12" s="81" t="n">
        <v>104.32</v>
      </c>
      <c r="K12" s="81" t="n">
        <v>104.31</v>
      </c>
      <c r="L12" s="80" t="n">
        <f aca="false">SUM(I12:K12)</f>
        <v>312.95</v>
      </c>
      <c r="M12" s="81" t="n">
        <v>104.31</v>
      </c>
      <c r="N12" s="81" t="n">
        <v>104.32</v>
      </c>
      <c r="O12" s="81" t="n">
        <v>104.32</v>
      </c>
      <c r="P12" s="82" t="n">
        <f aca="false">SUM(M12:O12)</f>
        <v>312.95</v>
      </c>
      <c r="Q12" s="81" t="n">
        <v>104.32</v>
      </c>
      <c r="R12" s="81" t="n">
        <v>104.32</v>
      </c>
      <c r="S12" s="81" t="n">
        <v>104.32</v>
      </c>
      <c r="T12" s="82" t="n">
        <f aca="false">SUM(Q12:S12)</f>
        <v>312.96</v>
      </c>
    </row>
    <row r="13" customFormat="false" ht="20.25" hidden="false" customHeight="true" outlineLevel="0" collapsed="false">
      <c r="A13" s="24"/>
      <c r="B13" s="21"/>
      <c r="C13" s="21"/>
      <c r="D13" s="77" t="n">
        <f aca="false">H13+L13+P13+T13</f>
        <v>364279.62</v>
      </c>
      <c r="E13" s="78" t="n">
        <f aca="false">E12*S23</f>
        <v>30357.12</v>
      </c>
      <c r="F13" s="78" t="n">
        <f aca="false">F12*S23</f>
        <v>30357.12</v>
      </c>
      <c r="G13" s="78" t="n">
        <f aca="false">G12*S23</f>
        <v>30357.12</v>
      </c>
      <c r="H13" s="77" t="n">
        <f aca="false">SUM(E13:G13)</f>
        <v>91071.36</v>
      </c>
      <c r="I13" s="78" t="n">
        <f aca="false">I12*S23</f>
        <v>30357.12</v>
      </c>
      <c r="J13" s="78" t="n">
        <f aca="false">J12*S23</f>
        <v>30357.12</v>
      </c>
      <c r="K13" s="78" t="n">
        <f aca="false">K12*S23</f>
        <v>30354.21</v>
      </c>
      <c r="L13" s="77" t="n">
        <f aca="false">SUM(I13:K13)</f>
        <v>91068.45</v>
      </c>
      <c r="M13" s="78" t="n">
        <f aca="false">M12*S23</f>
        <v>30354.21</v>
      </c>
      <c r="N13" s="78" t="n">
        <f aca="false">N12*S23</f>
        <v>30357.12</v>
      </c>
      <c r="O13" s="78" t="n">
        <f aca="false">O12*S23</f>
        <v>30357.12</v>
      </c>
      <c r="P13" s="79" t="n">
        <f aca="false">SUM(M13:O13)</f>
        <v>91068.45</v>
      </c>
      <c r="Q13" s="78" t="n">
        <f aca="false">Q12*S23</f>
        <v>30357.12</v>
      </c>
      <c r="R13" s="78" t="n">
        <f aca="false">R12*S23</f>
        <v>30357.12</v>
      </c>
      <c r="S13" s="78" t="n">
        <f aca="false">S12*S23</f>
        <v>30357.12</v>
      </c>
      <c r="T13" s="79" t="n">
        <f aca="false">SUM(Q13:S13)</f>
        <v>91071.36</v>
      </c>
    </row>
    <row r="14" customFormat="false" ht="15" hidden="false" customHeight="true" outlineLevel="0" collapsed="false">
      <c r="A14" s="15"/>
      <c r="B14" s="21" t="s">
        <v>25</v>
      </c>
      <c r="C14" s="21"/>
      <c r="D14" s="77" t="n">
        <f aca="false">H14+L14+P14+T14</f>
        <v>365775.234592</v>
      </c>
      <c r="E14" s="83" t="n">
        <f aca="false">E13+E11</f>
        <v>30476.3384</v>
      </c>
      <c r="F14" s="83" t="n">
        <f aca="false">F13+F11</f>
        <v>30461.6008</v>
      </c>
      <c r="G14" s="83" t="n">
        <f aca="false">G13+G11</f>
        <v>30456.1352</v>
      </c>
      <c r="H14" s="84" t="n">
        <f aca="false">SUM(E14:G14)</f>
        <v>91394.0744</v>
      </c>
      <c r="I14" s="85" t="n">
        <f aca="false">I13+I11</f>
        <v>30463.504</v>
      </c>
      <c r="J14" s="85" t="n">
        <f aca="false">J13+J11</f>
        <v>30458.7704</v>
      </c>
      <c r="K14" s="85" t="n">
        <f aca="false">K13+K11</f>
        <v>30462.8388</v>
      </c>
      <c r="L14" s="86" t="n">
        <f aca="false">SUM(I14:K14)</f>
        <v>91385.1132</v>
      </c>
      <c r="M14" s="85" t="n">
        <f aca="false">M13+M11</f>
        <v>30475.7708</v>
      </c>
      <c r="N14" s="85" t="n">
        <f aca="false">N13+N11</f>
        <v>30489.0752</v>
      </c>
      <c r="O14" s="85" t="n">
        <f aca="false">O13+O11</f>
        <v>30488.266584</v>
      </c>
      <c r="P14" s="87" t="n">
        <f aca="false">SUM(M14:O14)</f>
        <v>91453.112584</v>
      </c>
      <c r="Q14" s="85" t="n">
        <f aca="false">Q13+Q11</f>
        <v>30494.69696</v>
      </c>
      <c r="R14" s="85" t="n">
        <f aca="false">R13+R11</f>
        <v>30509.630248</v>
      </c>
      <c r="S14" s="85" t="n">
        <f aca="false">S13+S11</f>
        <v>30538.6072</v>
      </c>
      <c r="T14" s="88" t="n">
        <f aca="false">SUM(Q14:S14)</f>
        <v>91542.934408</v>
      </c>
    </row>
    <row r="15" customFormat="false" ht="12.7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19</v>
      </c>
      <c r="E15" s="41" t="n">
        <v>93</v>
      </c>
      <c r="F15" s="41" t="n">
        <v>107</v>
      </c>
      <c r="G15" s="41" t="n">
        <v>91</v>
      </c>
      <c r="H15" s="42" t="n">
        <f aca="false">SUM(E15:G15)</f>
        <v>291</v>
      </c>
      <c r="I15" s="41" t="n">
        <v>94</v>
      </c>
      <c r="J15" s="41" t="n">
        <v>94</v>
      </c>
      <c r="K15" s="41" t="n">
        <v>57</v>
      </c>
      <c r="L15" s="42" t="n">
        <f aca="false">SUM(I15:K15)</f>
        <v>245</v>
      </c>
      <c r="M15" s="41" t="n">
        <v>42</v>
      </c>
      <c r="N15" s="41" t="n">
        <v>34</v>
      </c>
      <c r="O15" s="41" t="n">
        <v>52</v>
      </c>
      <c r="P15" s="42" t="n">
        <f aca="false">SUM(M15:O15)</f>
        <v>128</v>
      </c>
      <c r="Q15" s="41" t="n">
        <v>102</v>
      </c>
      <c r="R15" s="41" t="n">
        <v>75</v>
      </c>
      <c r="S15" s="41" t="n">
        <v>78</v>
      </c>
      <c r="T15" s="43" t="n">
        <f aca="false">SUM(Q15:S15)</f>
        <v>255</v>
      </c>
    </row>
    <row r="16" customFormat="false" ht="36" hidden="false" customHeight="true" outlineLevel="0" collapsed="false">
      <c r="A16" s="15"/>
      <c r="B16" s="21"/>
      <c r="C16" s="21"/>
      <c r="D16" s="84" t="n">
        <f aca="false">H16+L16+P16+T16</f>
        <v>44.8472</v>
      </c>
      <c r="E16" s="83" t="n">
        <f aca="false">E15*F25</f>
        <v>4.5384</v>
      </c>
      <c r="F16" s="83" t="n">
        <f aca="false">F15*F25</f>
        <v>5.2216</v>
      </c>
      <c r="G16" s="83" t="n">
        <f aca="false">G15*F25</f>
        <v>4.4408</v>
      </c>
      <c r="H16" s="84" t="n">
        <f aca="false">SUM(E16:G16)</f>
        <v>14.2008</v>
      </c>
      <c r="I16" s="83" t="n">
        <f aca="false">I15*F25</f>
        <v>4.5872</v>
      </c>
      <c r="J16" s="83" t="n">
        <f aca="false">J15*F25</f>
        <v>4.5872</v>
      </c>
      <c r="K16" s="83" t="n">
        <f aca="false">K15*F25</f>
        <v>2.7816</v>
      </c>
      <c r="L16" s="84" t="n">
        <f aca="false">SUM(I16:K16)</f>
        <v>11.956</v>
      </c>
      <c r="M16" s="83" t="n">
        <f aca="false">M15*F25</f>
        <v>2.0496</v>
      </c>
      <c r="N16" s="83" t="n">
        <f aca="false">N15*F25</f>
        <v>1.6592</v>
      </c>
      <c r="O16" s="83" t="n">
        <f aca="false">O15*F25</f>
        <v>2.5376</v>
      </c>
      <c r="P16" s="84" t="n">
        <f aca="false">SUM(M16:O16)</f>
        <v>6.2464</v>
      </c>
      <c r="Q16" s="83" t="n">
        <f aca="false">Q15*F25</f>
        <v>4.9776</v>
      </c>
      <c r="R16" s="83" t="n">
        <f aca="false">R15*F25</f>
        <v>3.66</v>
      </c>
      <c r="S16" s="83" t="n">
        <f aca="false">S15*F25</f>
        <v>3.8064</v>
      </c>
      <c r="T16" s="77" t="n">
        <f aca="false">SUM(Q16:S16)</f>
        <v>12.444</v>
      </c>
    </row>
    <row r="17" customFormat="false" ht="1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36.75" hidden="false" customHeight="true" outlineLevel="0" collapsed="false">
      <c r="A18" s="45"/>
      <c r="B18" s="44"/>
      <c r="C18" s="44"/>
      <c r="D18" s="91" t="n">
        <f aca="false">H18+L18+P18+T18</f>
        <v>30.256</v>
      </c>
      <c r="E18" s="83" t="n">
        <f aca="false">E17*F25</f>
        <v>2.2936</v>
      </c>
      <c r="F18" s="83" t="n">
        <f aca="false">F17*F25</f>
        <v>1.6592</v>
      </c>
      <c r="G18" s="83" t="n">
        <f aca="false">G17*F25</f>
        <v>2.684</v>
      </c>
      <c r="H18" s="84" t="n">
        <f aca="false">SUM(E18:G18)</f>
        <v>6.6368</v>
      </c>
      <c r="I18" s="83" t="n">
        <f aca="false">I17*F25</f>
        <v>2.684</v>
      </c>
      <c r="J18" s="83" t="n">
        <f aca="false">J17*F25</f>
        <v>2.684</v>
      </c>
      <c r="K18" s="83" t="n">
        <f aca="false">K17*F25</f>
        <v>2.684</v>
      </c>
      <c r="L18" s="84" t="n">
        <f aca="false">SUM(I18:K18)</f>
        <v>8.052</v>
      </c>
      <c r="M18" s="83" t="n">
        <f aca="false">M17*F25</f>
        <v>2.44</v>
      </c>
      <c r="N18" s="83" t="n">
        <f aca="false">N17*F25</f>
        <v>2.44</v>
      </c>
      <c r="O18" s="83" t="n">
        <f aca="false">O17*F25</f>
        <v>2.44</v>
      </c>
      <c r="P18" s="84" t="n">
        <f aca="false">O18+N18+M18</f>
        <v>7.32</v>
      </c>
      <c r="Q18" s="83" t="n">
        <f aca="false">Q17*F25</f>
        <v>2.44</v>
      </c>
      <c r="R18" s="83" t="n">
        <f aca="false">R17*F25</f>
        <v>2.44</v>
      </c>
      <c r="S18" s="83" t="n">
        <f aca="false">S17*F25</f>
        <v>3.3672</v>
      </c>
      <c r="T18" s="77" t="n">
        <f aca="false">SUM(Q18:S18)</f>
        <v>8.2472</v>
      </c>
    </row>
    <row r="19" customFormat="false" ht="15" hidden="false" customHeight="true" outlineLevel="0" collapsed="false">
      <c r="A19" s="47" t="s">
        <v>30</v>
      </c>
      <c r="B19" s="47"/>
      <c r="C19" s="48" t="s">
        <v>31</v>
      </c>
      <c r="D19" s="91" t="n">
        <f aca="false">D10+D12+D15+D17</f>
        <v>33438.66</v>
      </c>
      <c r="E19" s="91" t="n">
        <f aca="false">E10+E12+E15+E17</f>
        <v>2687.32</v>
      </c>
      <c r="F19" s="91" t="n">
        <f aca="false">F10+F12+F15+F17</f>
        <v>2386.32</v>
      </c>
      <c r="G19" s="91" t="n">
        <f aca="false">G10+G12+G15+G17</f>
        <v>2279.32</v>
      </c>
      <c r="H19" s="91" t="n">
        <f aca="false">E19+F19+G19</f>
        <v>7352.96</v>
      </c>
      <c r="I19" s="91" t="n">
        <f aca="false">I10+I12+I15+I17</f>
        <v>2433.32</v>
      </c>
      <c r="J19" s="91" t="n">
        <f aca="false">J10+J12+J15+J17</f>
        <v>2336.32</v>
      </c>
      <c r="K19" s="91" t="n">
        <f aca="false">K10+K12+K15+K17</f>
        <v>2442.31</v>
      </c>
      <c r="L19" s="91" t="n">
        <f aca="false">I19+J19+K19</f>
        <v>7211.95</v>
      </c>
      <c r="M19" s="91" t="n">
        <f aca="false">M10+M12+M15+M17</f>
        <v>2687.31</v>
      </c>
      <c r="N19" s="91" t="n">
        <f aca="false">N10+N12+N15+N17</f>
        <v>2892.32</v>
      </c>
      <c r="O19" s="91" t="n">
        <f aca="false">O10+O12+O15+O17</f>
        <v>2893.75</v>
      </c>
      <c r="P19" s="91" t="n">
        <f aca="false">M19+N19+O19</f>
        <v>8473.38</v>
      </c>
      <c r="Q19" s="91" t="n">
        <f aca="false">Q10+Q12+Q15+Q17</f>
        <v>3075.52</v>
      </c>
      <c r="R19" s="91" t="n">
        <f aca="false">R10+R12+R15+R17</f>
        <v>3354.53</v>
      </c>
      <c r="S19" s="91" t="n">
        <f aca="false">S10+S12+S15+S17</f>
        <v>3970.32</v>
      </c>
      <c r="T19" s="91" t="n">
        <f aca="false">Q19+R19+S19</f>
        <v>10400.37</v>
      </c>
    </row>
    <row r="20" customFormat="false" ht="30" hidden="false" customHeight="false" outlineLevel="0" collapsed="false">
      <c r="A20" s="47"/>
      <c r="B20" s="47"/>
      <c r="C20" s="48" t="s">
        <v>32</v>
      </c>
      <c r="D20" s="91" t="n">
        <f aca="false">D11+D13+D16+D18</f>
        <v>365850.337792</v>
      </c>
      <c r="E20" s="91" t="n">
        <f aca="false">E11+E13+E16+E18</f>
        <v>30483.1704</v>
      </c>
      <c r="F20" s="91" t="n">
        <f aca="false">F11+F13+F16+F18</f>
        <v>30468.4816</v>
      </c>
      <c r="G20" s="91" t="n">
        <f aca="false">G11+G13+G16+G18</f>
        <v>30463.26</v>
      </c>
      <c r="H20" s="91" t="n">
        <f aca="false">E20+F20+G20</f>
        <v>91414.912</v>
      </c>
      <c r="I20" s="91" t="n">
        <f aca="false">I11+I13+I16+I18</f>
        <v>30470.7752</v>
      </c>
      <c r="J20" s="91" t="n">
        <f aca="false">J11+J13+J16+J18</f>
        <v>30466.0416</v>
      </c>
      <c r="K20" s="91" t="n">
        <f aca="false">K11+K13+K16+K18</f>
        <v>30468.3044</v>
      </c>
      <c r="L20" s="91" t="n">
        <f aca="false">I20+J20+K20</f>
        <v>91405.1212</v>
      </c>
      <c r="M20" s="91" t="n">
        <f aca="false">M11+M13+M16+M18</f>
        <v>30480.2604</v>
      </c>
      <c r="N20" s="91" t="n">
        <f aca="false">N11+N13+N16+N18</f>
        <v>30493.1744</v>
      </c>
      <c r="O20" s="91" t="n">
        <f aca="false">O11+O13+O16+O18</f>
        <v>30493.244184</v>
      </c>
      <c r="P20" s="91" t="n">
        <f aca="false">M20+N20+O20</f>
        <v>91466.678984</v>
      </c>
      <c r="Q20" s="91" t="n">
        <f aca="false">Q11+Q13+Q16+Q18</f>
        <v>30502.11456</v>
      </c>
      <c r="R20" s="91" t="n">
        <f aca="false">R11+R13+R16+R18</f>
        <v>30515.730248</v>
      </c>
      <c r="S20" s="91" t="n">
        <f aca="false">S11+S13+S16+S18</f>
        <v>30545.7808</v>
      </c>
      <c r="T20" s="91" t="n">
        <f aca="false">Q20+R20+S20</f>
        <v>91563.625608</v>
      </c>
    </row>
    <row r="21" customFormat="false" ht="12.75" hidden="false" customHeight="false" outlineLevel="0" collapsed="false">
      <c r="A21" s="39"/>
      <c r="B21" s="39"/>
      <c r="C21" s="37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2.75" hidden="false" customHeight="false" outlineLevel="0" collapsed="false">
      <c r="A22" s="50" t="s">
        <v>3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7"/>
      <c r="J23" s="39" t="n">
        <v>1.039</v>
      </c>
      <c r="K23" s="39"/>
      <c r="L23" s="37"/>
      <c r="M23" s="37" t="s">
        <v>34</v>
      </c>
      <c r="N23" s="37"/>
      <c r="O23" s="39"/>
      <c r="P23" s="39"/>
      <c r="Q23" s="39" t="n">
        <v>290.5</v>
      </c>
      <c r="R23" s="39" t="s">
        <v>35</v>
      </c>
      <c r="S23" s="92" t="s">
        <v>47</v>
      </c>
      <c r="T23" s="39"/>
    </row>
    <row r="24" customFormat="false" ht="12.75" hidden="false" customHeight="false" outlineLevel="0" collapsed="false">
      <c r="A24" s="93" t="s">
        <v>37</v>
      </c>
      <c r="B24" s="93"/>
      <c r="C24" s="54" t="s">
        <v>38</v>
      </c>
      <c r="D24" s="55"/>
      <c r="E24" s="55"/>
      <c r="F24" s="54" t="s">
        <v>48</v>
      </c>
      <c r="G24" s="39"/>
      <c r="H24" s="39"/>
      <c r="I24" s="39"/>
      <c r="J24" s="39"/>
      <c r="K24" s="39"/>
      <c r="L24" s="37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false" outlineLevel="0" collapsed="false">
      <c r="A25" s="56" t="s">
        <v>49</v>
      </c>
      <c r="B25" s="56"/>
      <c r="C25" s="57" t="n">
        <v>48.8</v>
      </c>
      <c r="D25" s="58"/>
      <c r="E25" s="59" t="s">
        <v>41</v>
      </c>
      <c r="F25" s="60" t="n">
        <f aca="false">C25/1000</f>
        <v>0.0488</v>
      </c>
      <c r="G25" s="68"/>
      <c r="H25" s="37"/>
      <c r="I25" s="94" t="s">
        <v>42</v>
      </c>
      <c r="J25" s="95"/>
      <c r="K25" s="37"/>
      <c r="L25" s="64"/>
      <c r="M25" s="39"/>
      <c r="N25" s="39"/>
      <c r="O25" s="37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56" t="s">
        <v>50</v>
      </c>
      <c r="B26" s="56"/>
      <c r="C26" s="57" t="n">
        <v>50.71</v>
      </c>
      <c r="D26" s="58"/>
      <c r="E26" s="59" t="s">
        <v>41</v>
      </c>
      <c r="F26" s="96" t="n">
        <f aca="false">C26/1000</f>
        <v>0.05071</v>
      </c>
      <c r="G26" s="69"/>
      <c r="H26" s="37"/>
      <c r="I26" s="72"/>
      <c r="J26" s="68"/>
      <c r="K26" s="37"/>
      <c r="L26" s="4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39"/>
      <c r="B27" s="39"/>
      <c r="C27" s="37"/>
      <c r="D27" s="67"/>
      <c r="E27" s="49"/>
      <c r="F27" s="64"/>
      <c r="G27" s="68"/>
      <c r="H27" s="37"/>
      <c r="I27" s="64"/>
      <c r="J27" s="39"/>
      <c r="K27" s="37"/>
      <c r="L27" s="49"/>
      <c r="M27" s="39"/>
      <c r="N27" s="39"/>
      <c r="O27" s="39"/>
      <c r="P27" s="39"/>
      <c r="Q27" s="39"/>
      <c r="R27" s="39"/>
      <c r="S27" s="39"/>
      <c r="T27" s="39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0.41"/>
    <col collapsed="false" customWidth="true" hidden="false" outlineLevel="0" max="20" min="20" style="0" width="9.99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5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22.5" hidden="false" customHeight="true" outlineLevel="0" collapsed="false">
      <c r="A6" s="10" t="s">
        <v>4</v>
      </c>
      <c r="B6" s="10" t="s">
        <v>5</v>
      </c>
      <c r="C6" s="10"/>
      <c r="D6" s="10" t="s">
        <v>51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25.5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24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29.25" hidden="false" customHeight="true" outlineLevel="0" collapsed="false">
      <c r="A11" s="24"/>
      <c r="B11" s="21"/>
      <c r="C11" s="21"/>
      <c r="D11" s="77" t="n">
        <f aca="false">H11+L11+P11+T11</f>
        <v>1554.1519664</v>
      </c>
      <c r="E11" s="78" t="n">
        <f aca="false">E10*F25</f>
        <v>123.88453</v>
      </c>
      <c r="F11" s="78" t="n">
        <f aca="false">F10*F25</f>
        <v>108.57011</v>
      </c>
      <c r="G11" s="78" t="n">
        <f aca="false">G10*F25</f>
        <v>102.89059</v>
      </c>
      <c r="H11" s="77" t="n">
        <f aca="false">G11+F11+E11</f>
        <v>335.34523</v>
      </c>
      <c r="I11" s="78" t="n">
        <f aca="false">I10*F25</f>
        <v>110.5478</v>
      </c>
      <c r="J11" s="78" t="n">
        <f aca="false">J10*F25</f>
        <v>105.62893</v>
      </c>
      <c r="K11" s="78" t="n">
        <f aca="false">K10*F25</f>
        <v>112.88046</v>
      </c>
      <c r="L11" s="77" t="n">
        <f aca="false">SUM(I11:K11)</f>
        <v>329.05719</v>
      </c>
      <c r="M11" s="78" t="n">
        <f aca="false">M10*F25</f>
        <v>126.31861</v>
      </c>
      <c r="N11" s="78" t="n">
        <f aca="false">N10*F25</f>
        <v>137.11984</v>
      </c>
      <c r="O11" s="78" t="n">
        <f aca="false">O10*F25</f>
        <v>136.2795753</v>
      </c>
      <c r="P11" s="79" t="n">
        <f aca="false">SUM(M11:O11)</f>
        <v>399.7180253</v>
      </c>
      <c r="Q11" s="78" t="n">
        <f aca="false">Q10*F25</f>
        <v>142.961632</v>
      </c>
      <c r="R11" s="78" t="n">
        <f aca="false">R10*F25</f>
        <v>158.4793991</v>
      </c>
      <c r="S11" s="78" t="n">
        <f aca="false">S10*F25</f>
        <v>188.59049</v>
      </c>
      <c r="T11" s="79" t="n">
        <f aca="false">SUM(Q11:S11)</f>
        <v>490.0315211</v>
      </c>
    </row>
    <row r="12" customFormat="false" ht="20.25" hidden="false" customHeight="true" outlineLevel="0" collapsed="false">
      <c r="A12" s="24"/>
      <c r="B12" s="21" t="s">
        <v>24</v>
      </c>
      <c r="C12" s="21"/>
      <c r="D12" s="80" t="n">
        <f aca="false">H12+L12+P12+T12</f>
        <v>1251.82</v>
      </c>
      <c r="E12" s="81" t="n">
        <v>104.32</v>
      </c>
      <c r="F12" s="81" t="n">
        <v>104.32</v>
      </c>
      <c r="G12" s="81" t="n">
        <v>104.32</v>
      </c>
      <c r="H12" s="80" t="n">
        <f aca="false">SUM(E12:G12)</f>
        <v>312.96</v>
      </c>
      <c r="I12" s="81" t="n">
        <v>104.32</v>
      </c>
      <c r="J12" s="81" t="n">
        <v>104.32</v>
      </c>
      <c r="K12" s="81" t="n">
        <v>104.31</v>
      </c>
      <c r="L12" s="80" t="n">
        <f aca="false">SUM(I12:K12)</f>
        <v>312.95</v>
      </c>
      <c r="M12" s="81" t="n">
        <v>104.31</v>
      </c>
      <c r="N12" s="81" t="n">
        <v>104.32</v>
      </c>
      <c r="O12" s="81" t="n">
        <v>104.32</v>
      </c>
      <c r="P12" s="82" t="n">
        <f aca="false">SUM(M12:O12)</f>
        <v>312.95</v>
      </c>
      <c r="Q12" s="81" t="n">
        <v>104.32</v>
      </c>
      <c r="R12" s="81" t="n">
        <v>104.32</v>
      </c>
      <c r="S12" s="81" t="n">
        <v>104.32</v>
      </c>
      <c r="T12" s="82" t="n">
        <f aca="false">SUM(Q12:S12)</f>
        <v>312.96</v>
      </c>
    </row>
    <row r="13" customFormat="false" ht="21.75" hidden="false" customHeight="true" outlineLevel="0" collapsed="false">
      <c r="A13" s="24"/>
      <c r="B13" s="21"/>
      <c r="C13" s="21"/>
      <c r="D13" s="77" t="e">
        <f aca="false">H13+L13+P13+T13</f>
        <v>#VALUE!</v>
      </c>
      <c r="E13" s="78" t="e">
        <f aca="false">E12*S23</f>
        <v>#VALUE!</v>
      </c>
      <c r="F13" s="78" t="e">
        <f aca="false">F12*S23</f>
        <v>#VALUE!</v>
      </c>
      <c r="G13" s="78" t="e">
        <f aca="false">G12*S23</f>
        <v>#VALUE!</v>
      </c>
      <c r="H13" s="77" t="e">
        <f aca="false">SUM(E13:G13)</f>
        <v>#VALUE!</v>
      </c>
      <c r="I13" s="78" t="e">
        <f aca="false">I12*S23</f>
        <v>#VALUE!</v>
      </c>
      <c r="J13" s="78" t="e">
        <f aca="false">J12*S23</f>
        <v>#VALUE!</v>
      </c>
      <c r="K13" s="78" t="e">
        <f aca="false">K12*S23</f>
        <v>#VALUE!</v>
      </c>
      <c r="L13" s="77" t="e">
        <f aca="false">SUM(I13:K13)</f>
        <v>#VALUE!</v>
      </c>
      <c r="M13" s="78" t="e">
        <f aca="false">M12*S23</f>
        <v>#VALUE!</v>
      </c>
      <c r="N13" s="78" t="e">
        <f aca="false">N12*S23</f>
        <v>#VALUE!</v>
      </c>
      <c r="O13" s="78" t="e">
        <f aca="false">O12*S23</f>
        <v>#VALUE!</v>
      </c>
      <c r="P13" s="79" t="e">
        <f aca="false">SUM(M13:O13)</f>
        <v>#VALUE!</v>
      </c>
      <c r="Q13" s="78" t="e">
        <f aca="false">Q12*S23</f>
        <v>#VALUE!</v>
      </c>
      <c r="R13" s="78" t="e">
        <f aca="false">R12*S23</f>
        <v>#VALUE!</v>
      </c>
      <c r="S13" s="78" t="e">
        <f aca="false">S12*S23</f>
        <v>#VALUE!</v>
      </c>
      <c r="T13" s="79" t="e">
        <f aca="false">SUM(Q13:S13)</f>
        <v>#VALUE!</v>
      </c>
    </row>
    <row r="14" customFormat="false" ht="23.25" hidden="false" customHeight="true" outlineLevel="0" collapsed="false">
      <c r="A14" s="15"/>
      <c r="B14" s="21" t="s">
        <v>25</v>
      </c>
      <c r="C14" s="21"/>
      <c r="D14" s="77" t="e">
        <f aca="false">H14+L14+P14+T14</f>
        <v>#VALUE!</v>
      </c>
      <c r="E14" s="83" t="e">
        <f aca="false">E13+E11</f>
        <v>#VALUE!</v>
      </c>
      <c r="F14" s="83" t="e">
        <f aca="false">F13+F11</f>
        <v>#VALUE!</v>
      </c>
      <c r="G14" s="83" t="e">
        <f aca="false">G13+G11</f>
        <v>#VALUE!</v>
      </c>
      <c r="H14" s="84" t="e">
        <f aca="false">SUM(E14:G14)</f>
        <v>#VALUE!</v>
      </c>
      <c r="I14" s="85" t="e">
        <f aca="false">I13+I11</f>
        <v>#VALUE!</v>
      </c>
      <c r="J14" s="85" t="e">
        <f aca="false">J13+J11</f>
        <v>#VALUE!</v>
      </c>
      <c r="K14" s="85" t="e">
        <f aca="false">K13+K11</f>
        <v>#VALUE!</v>
      </c>
      <c r="L14" s="86" t="e">
        <f aca="false">SUM(I14:K14)</f>
        <v>#VALUE!</v>
      </c>
      <c r="M14" s="85" t="e">
        <f aca="false">M13+M11</f>
        <v>#VALUE!</v>
      </c>
      <c r="N14" s="85" t="e">
        <f aca="false">N13+N11</f>
        <v>#VALUE!</v>
      </c>
      <c r="O14" s="85" t="e">
        <f aca="false">O13+O11</f>
        <v>#VALUE!</v>
      </c>
      <c r="P14" s="87" t="e">
        <f aca="false">SUM(M14:O14)</f>
        <v>#VALUE!</v>
      </c>
      <c r="Q14" s="85" t="e">
        <f aca="false">Q13+Q11</f>
        <v>#VALUE!</v>
      </c>
      <c r="R14" s="85" t="e">
        <f aca="false">R13+R11</f>
        <v>#VALUE!</v>
      </c>
      <c r="S14" s="85" t="e">
        <f aca="false">S13+S11</f>
        <v>#VALUE!</v>
      </c>
      <c r="T14" s="88" t="e">
        <f aca="false">SUM(Q14:S14)</f>
        <v>#VALUE!</v>
      </c>
    </row>
    <row r="15" customFormat="false" ht="25.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19</v>
      </c>
      <c r="E15" s="41" t="n">
        <v>93</v>
      </c>
      <c r="F15" s="41" t="n">
        <v>107</v>
      </c>
      <c r="G15" s="41" t="n">
        <v>91</v>
      </c>
      <c r="H15" s="42" t="n">
        <f aca="false">SUM(E15:G15)</f>
        <v>291</v>
      </c>
      <c r="I15" s="41" t="n">
        <v>94</v>
      </c>
      <c r="J15" s="41" t="n">
        <v>94</v>
      </c>
      <c r="K15" s="41" t="n">
        <v>57</v>
      </c>
      <c r="L15" s="42" t="n">
        <f aca="false">SUM(I15:K15)</f>
        <v>245</v>
      </c>
      <c r="M15" s="41" t="n">
        <v>42</v>
      </c>
      <c r="N15" s="41" t="n">
        <v>34</v>
      </c>
      <c r="O15" s="41" t="n">
        <v>52</v>
      </c>
      <c r="P15" s="42" t="n">
        <f aca="false">SUM(M15:O15)</f>
        <v>128</v>
      </c>
      <c r="Q15" s="41" t="n">
        <v>102</v>
      </c>
      <c r="R15" s="41" t="n">
        <v>75</v>
      </c>
      <c r="S15" s="41" t="n">
        <v>78</v>
      </c>
      <c r="T15" s="43" t="n">
        <f aca="false">SUM(Q15:S15)</f>
        <v>255</v>
      </c>
    </row>
    <row r="16" customFormat="false" ht="27" hidden="false" customHeight="true" outlineLevel="0" collapsed="false">
      <c r="A16" s="15"/>
      <c r="B16" s="21"/>
      <c r="C16" s="21"/>
      <c r="D16" s="84" t="n">
        <f aca="false">H16+L16+P16+T16</f>
        <v>46.60249</v>
      </c>
      <c r="E16" s="83" t="n">
        <f aca="false">E15*F25</f>
        <v>4.71603</v>
      </c>
      <c r="F16" s="83" t="n">
        <f aca="false">F15*F25</f>
        <v>5.42597</v>
      </c>
      <c r="G16" s="83" t="n">
        <f aca="false">G15*F25</f>
        <v>4.61461</v>
      </c>
      <c r="H16" s="84" t="n">
        <f aca="false">SUM(E16:G16)</f>
        <v>14.75661</v>
      </c>
      <c r="I16" s="83" t="n">
        <f aca="false">I15*F25</f>
        <v>4.76674</v>
      </c>
      <c r="J16" s="83" t="n">
        <f aca="false">J15*F25</f>
        <v>4.76674</v>
      </c>
      <c r="K16" s="83" t="n">
        <f aca="false">K15*F25</f>
        <v>2.89047</v>
      </c>
      <c r="L16" s="84" t="n">
        <f aca="false">SUM(I16:K16)</f>
        <v>12.42395</v>
      </c>
      <c r="M16" s="83" t="n">
        <f aca="false">M15*F25</f>
        <v>2.12982</v>
      </c>
      <c r="N16" s="83" t="n">
        <f aca="false">N15*F25</f>
        <v>1.72414</v>
      </c>
      <c r="O16" s="83" t="n">
        <f aca="false">O15*F25</f>
        <v>2.63692</v>
      </c>
      <c r="P16" s="84" t="n">
        <f aca="false">SUM(M16:O16)</f>
        <v>6.49088</v>
      </c>
      <c r="Q16" s="83" t="n">
        <f aca="false">Q15*F25</f>
        <v>5.17242</v>
      </c>
      <c r="R16" s="83" t="n">
        <f aca="false">R15*F25</f>
        <v>3.80325</v>
      </c>
      <c r="S16" s="83" t="n">
        <f aca="false">S15*F25</f>
        <v>3.95538</v>
      </c>
      <c r="T16" s="77" t="n">
        <f aca="false">SUM(Q16:S16)</f>
        <v>12.93105</v>
      </c>
    </row>
    <row r="17" customFormat="false" ht="25.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33.75" hidden="false" customHeight="true" outlineLevel="0" collapsed="false">
      <c r="A18" s="45"/>
      <c r="B18" s="44"/>
      <c r="C18" s="44"/>
      <c r="D18" s="91" t="n">
        <f aca="false">H18+L18+P18+T18</f>
        <v>31.4402</v>
      </c>
      <c r="E18" s="83" t="n">
        <f aca="false">E17*F25</f>
        <v>2.38337</v>
      </c>
      <c r="F18" s="83" t="n">
        <f aca="false">F17*F25</f>
        <v>1.72414</v>
      </c>
      <c r="G18" s="83" t="n">
        <f aca="false">G17*F25</f>
        <v>2.78905</v>
      </c>
      <c r="H18" s="84" t="n">
        <f aca="false">SUM(E18:G18)</f>
        <v>6.89656</v>
      </c>
      <c r="I18" s="83" t="n">
        <f aca="false">I17*F25</f>
        <v>2.78905</v>
      </c>
      <c r="J18" s="83" t="n">
        <f aca="false">J17*F25</f>
        <v>2.78905</v>
      </c>
      <c r="K18" s="83" t="n">
        <f aca="false">K17*F25</f>
        <v>2.78905</v>
      </c>
      <c r="L18" s="84" t="n">
        <f aca="false">SUM(I18:K18)</f>
        <v>8.36715</v>
      </c>
      <c r="M18" s="83" t="n">
        <f aca="false">M17*F25</f>
        <v>2.5355</v>
      </c>
      <c r="N18" s="83" t="n">
        <f aca="false">N17*F25</f>
        <v>2.5355</v>
      </c>
      <c r="O18" s="83" t="n">
        <f aca="false">O17*F25</f>
        <v>2.5355</v>
      </c>
      <c r="P18" s="84" t="n">
        <f aca="false">O18+N18+M18</f>
        <v>7.6065</v>
      </c>
      <c r="Q18" s="83" t="n">
        <f aca="false">Q17*F25</f>
        <v>2.5355</v>
      </c>
      <c r="R18" s="83" t="n">
        <f aca="false">R17*F25</f>
        <v>2.5355</v>
      </c>
      <c r="S18" s="83" t="n">
        <f aca="false">S17*F25</f>
        <v>3.49899</v>
      </c>
      <c r="T18" s="77" t="n">
        <f aca="false">SUM(Q18:S18)</f>
        <v>8.56999</v>
      </c>
    </row>
    <row r="19" customFormat="false" ht="24" hidden="false" customHeight="true" outlineLevel="0" collapsed="false">
      <c r="A19" s="47" t="s">
        <v>30</v>
      </c>
      <c r="B19" s="47"/>
      <c r="C19" s="48" t="s">
        <v>31</v>
      </c>
      <c r="D19" s="91" t="n">
        <f aca="false">D10+D12+D15+D17</f>
        <v>33438.66</v>
      </c>
      <c r="E19" s="91" t="n">
        <f aca="false">E10+E12+E15+E17</f>
        <v>2687.32</v>
      </c>
      <c r="F19" s="91" t="n">
        <f aca="false">F10+F12+F15+F17</f>
        <v>2386.32</v>
      </c>
      <c r="G19" s="91" t="n">
        <f aca="false">G10+G12+G15+G17</f>
        <v>2279.32</v>
      </c>
      <c r="H19" s="91" t="n">
        <f aca="false">E19+F19+G19</f>
        <v>7352.96</v>
      </c>
      <c r="I19" s="91" t="n">
        <f aca="false">I10+I12+I15+I17</f>
        <v>2433.32</v>
      </c>
      <c r="J19" s="91" t="n">
        <f aca="false">J10+J12+J15+J17</f>
        <v>2336.32</v>
      </c>
      <c r="K19" s="91" t="n">
        <f aca="false">K10+K12+K15+K17</f>
        <v>2442.31</v>
      </c>
      <c r="L19" s="91" t="n">
        <f aca="false">I19+J19+K19</f>
        <v>7211.95</v>
      </c>
      <c r="M19" s="91" t="n">
        <f aca="false">M10+M12+M15+M17</f>
        <v>2687.31</v>
      </c>
      <c r="N19" s="91" t="n">
        <f aca="false">N10+N12+N15+N17</f>
        <v>2892.32</v>
      </c>
      <c r="O19" s="91" t="n">
        <f aca="false">O10+O12+O15+O17</f>
        <v>2893.75</v>
      </c>
      <c r="P19" s="91" t="n">
        <f aca="false">M19+N19+O19</f>
        <v>8473.38</v>
      </c>
      <c r="Q19" s="91" t="n">
        <f aca="false">Q10+Q12+Q15+Q17</f>
        <v>3075.52</v>
      </c>
      <c r="R19" s="91" t="n">
        <f aca="false">R10+R12+R15+R17</f>
        <v>3354.53</v>
      </c>
      <c r="S19" s="91" t="n">
        <f aca="false">S10+S12+S15+S17</f>
        <v>3970.32</v>
      </c>
      <c r="T19" s="91" t="n">
        <f aca="false">Q19+R19+S19</f>
        <v>10400.37</v>
      </c>
    </row>
    <row r="20" customFormat="false" ht="21" hidden="false" customHeight="true" outlineLevel="0" collapsed="false">
      <c r="A20" s="47"/>
      <c r="B20" s="47"/>
      <c r="C20" s="48" t="s">
        <v>32</v>
      </c>
      <c r="D20" s="91" t="e">
        <f aca="false">D11+D13+D16+D18</f>
        <v>#VALUE!</v>
      </c>
      <c r="E20" s="91" t="e">
        <f aca="false">E11+E13+E16+E18</f>
        <v>#VALUE!</v>
      </c>
      <c r="F20" s="91" t="e">
        <f aca="false">F11+F13+F16+F18</f>
        <v>#VALUE!</v>
      </c>
      <c r="G20" s="91" t="e">
        <f aca="false">G11+G13+G16+G18</f>
        <v>#VALUE!</v>
      </c>
      <c r="H20" s="91" t="e">
        <f aca="false">E20+F20+G20</f>
        <v>#VALUE!</v>
      </c>
      <c r="I20" s="91" t="e">
        <f aca="false">I11+I13+I16+I18</f>
        <v>#VALUE!</v>
      </c>
      <c r="J20" s="91" t="e">
        <f aca="false">J11+J13+J16+J18</f>
        <v>#VALUE!</v>
      </c>
      <c r="K20" s="91" t="e">
        <f aca="false">K11+K13+K16+K18</f>
        <v>#VALUE!</v>
      </c>
      <c r="L20" s="91" t="e">
        <f aca="false">I20+J20+K20</f>
        <v>#VALUE!</v>
      </c>
      <c r="M20" s="91" t="e">
        <f aca="false">M11+M13+M16+M18</f>
        <v>#VALUE!</v>
      </c>
      <c r="N20" s="91" t="e">
        <f aca="false">N11+N13+N16+N18</f>
        <v>#VALUE!</v>
      </c>
      <c r="O20" s="91" t="e">
        <f aca="false">O11+O13+O16+O18</f>
        <v>#VALUE!</v>
      </c>
      <c r="P20" s="91" t="e">
        <f aca="false">M20+N20+O20</f>
        <v>#VALUE!</v>
      </c>
      <c r="Q20" s="91" t="e">
        <f aca="false">Q11+Q13+Q16+Q18</f>
        <v>#VALUE!</v>
      </c>
      <c r="R20" s="91" t="e">
        <f aca="false">R11+R13+R16+R18</f>
        <v>#VALUE!</v>
      </c>
      <c r="S20" s="91" t="e">
        <f aca="false">S11+S13+S16+S18</f>
        <v>#VALUE!</v>
      </c>
      <c r="T20" s="91" t="e">
        <f aca="false">Q20+R20+S20</f>
        <v>#VALUE!</v>
      </c>
    </row>
    <row r="21" customFormat="false" ht="12.75" hidden="false" customHeight="false" outlineLevel="0" collapsed="false">
      <c r="A21" s="39"/>
      <c r="B21" s="39"/>
      <c r="C21" s="37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2.75" hidden="false" customHeight="false" outlineLevel="0" collapsed="false">
      <c r="A22" s="50" t="s">
        <v>3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7"/>
      <c r="J23" s="39" t="n">
        <v>1.039</v>
      </c>
      <c r="K23" s="39"/>
      <c r="L23" s="37"/>
      <c r="M23" s="37" t="s">
        <v>34</v>
      </c>
      <c r="N23" s="37"/>
      <c r="O23" s="39"/>
      <c r="P23" s="39"/>
      <c r="Q23" s="39" t="n">
        <v>301.83</v>
      </c>
      <c r="R23" s="39" t="s">
        <v>35</v>
      </c>
      <c r="S23" s="92" t="s">
        <v>52</v>
      </c>
      <c r="T23" s="39"/>
    </row>
    <row r="24" customFormat="false" ht="12.75" hidden="false" customHeight="false" outlineLevel="0" collapsed="false">
      <c r="A24" s="93" t="s">
        <v>37</v>
      </c>
      <c r="B24" s="93"/>
      <c r="C24" s="54" t="s">
        <v>38</v>
      </c>
      <c r="D24" s="55"/>
      <c r="E24" s="55"/>
      <c r="F24" s="54" t="s">
        <v>48</v>
      </c>
      <c r="G24" s="39"/>
      <c r="H24" s="39"/>
      <c r="I24" s="39"/>
      <c r="J24" s="39"/>
      <c r="K24" s="39"/>
      <c r="L24" s="37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false" outlineLevel="0" collapsed="false">
      <c r="A25" s="56" t="s">
        <v>53</v>
      </c>
      <c r="B25" s="56"/>
      <c r="C25" s="57" t="n">
        <v>50.71</v>
      </c>
      <c r="D25" s="58"/>
      <c r="E25" s="59" t="s">
        <v>41</v>
      </c>
      <c r="F25" s="60" t="n">
        <f aca="false">C25/1000</f>
        <v>0.05071</v>
      </c>
      <c r="G25" s="68"/>
      <c r="H25" s="37"/>
      <c r="I25" s="94" t="s">
        <v>42</v>
      </c>
      <c r="J25" s="95"/>
      <c r="K25" s="37"/>
      <c r="L25" s="64"/>
      <c r="M25" s="39"/>
      <c r="N25" s="39"/>
      <c r="O25" s="37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56" t="s">
        <v>54</v>
      </c>
      <c r="B26" s="56"/>
      <c r="C26" s="57" t="n">
        <v>52.68</v>
      </c>
      <c r="D26" s="58"/>
      <c r="E26" s="59" t="s">
        <v>41</v>
      </c>
      <c r="F26" s="96" t="n">
        <f aca="false">C26/1000</f>
        <v>0.05268</v>
      </c>
      <c r="G26" s="69"/>
      <c r="H26" s="37"/>
      <c r="I26" s="72"/>
      <c r="J26" s="68"/>
      <c r="K26" s="37"/>
      <c r="L26" s="4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39"/>
      <c r="B27" s="39"/>
      <c r="C27" s="37"/>
      <c r="D27" s="67"/>
      <c r="E27" s="49"/>
      <c r="F27" s="64"/>
      <c r="G27" s="68"/>
      <c r="H27" s="37"/>
      <c r="I27" s="64"/>
      <c r="J27" s="39"/>
      <c r="K27" s="37"/>
      <c r="L27" s="49"/>
      <c r="M27" s="39"/>
      <c r="N27" s="39"/>
      <c r="O27" s="39"/>
      <c r="P27" s="39"/>
      <c r="Q27" s="39"/>
      <c r="R27" s="39"/>
      <c r="S27" s="39"/>
      <c r="T27" s="39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7" min="16" style="0" width="7.7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s="4" customFormat="true" ht="15.75" hidden="false" customHeight="false" outlineLevel="0" collapsed="false">
      <c r="K1" s="5" t="s">
        <v>0</v>
      </c>
    </row>
    <row r="2" s="4" customFormat="true" ht="15.75" hidden="false" customHeight="false" outlineLevel="0" collapsed="false">
      <c r="A2" s="6"/>
      <c r="B2" s="6"/>
      <c r="K2" s="5" t="s">
        <v>55</v>
      </c>
    </row>
    <row r="3" s="4" customFormat="true" ht="15.75" hidden="false" customHeight="false" outlineLevel="0" collapsed="false">
      <c r="K3" s="5" t="s">
        <v>2</v>
      </c>
    </row>
    <row r="4" s="4" customFormat="true" ht="14.25" hidden="false" customHeight="true" outlineLevel="0" collapsed="false">
      <c r="D4" s="7"/>
      <c r="K4" s="5"/>
    </row>
    <row r="5" s="39" customFormat="true" ht="15.75" hidden="false" customHeight="false" outlineLevel="0" collapsed="false">
      <c r="A5" s="97" t="s">
        <v>56</v>
      </c>
      <c r="B5" s="97"/>
      <c r="D5" s="49"/>
      <c r="P5" s="98"/>
      <c r="R5" s="99" t="s">
        <v>57</v>
      </c>
    </row>
    <row r="6" s="101" customFormat="true" ht="18.75" hidden="false" customHeight="true" outlineLevel="0" collapsed="false">
      <c r="A6" s="100" t="s">
        <v>4</v>
      </c>
      <c r="B6" s="100" t="s">
        <v>5</v>
      </c>
      <c r="C6" s="100"/>
      <c r="D6" s="10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39" customFormat="true" ht="14.25" hidden="false" customHeight="true" outlineLevel="0" collapsed="false">
      <c r="A7" s="100"/>
      <c r="B7" s="100"/>
      <c r="C7" s="100"/>
      <c r="D7" s="100"/>
      <c r="E7" s="102" t="s">
        <v>8</v>
      </c>
      <c r="F7" s="103" t="s">
        <v>9</v>
      </c>
      <c r="G7" s="103" t="s">
        <v>10</v>
      </c>
      <c r="H7" s="103" t="s">
        <v>11</v>
      </c>
      <c r="I7" s="103" t="s">
        <v>12</v>
      </c>
      <c r="J7" s="103" t="s">
        <v>13</v>
      </c>
      <c r="K7" s="103" t="s">
        <v>14</v>
      </c>
      <c r="L7" s="103" t="s">
        <v>9</v>
      </c>
      <c r="M7" s="103" t="s">
        <v>15</v>
      </c>
      <c r="N7" s="103" t="s">
        <v>16</v>
      </c>
      <c r="O7" s="103" t="s">
        <v>17</v>
      </c>
      <c r="P7" s="103" t="s">
        <v>10</v>
      </c>
      <c r="Q7" s="103" t="s">
        <v>18</v>
      </c>
      <c r="R7" s="103" t="s">
        <v>19</v>
      </c>
      <c r="S7" s="103" t="s">
        <v>20</v>
      </c>
      <c r="T7" s="103" t="s">
        <v>12</v>
      </c>
    </row>
    <row r="8" s="39" customFormat="true" ht="12.75" hidden="false" customHeight="false" outlineLevel="0" collapsed="false">
      <c r="A8" s="100"/>
      <c r="B8" s="100"/>
      <c r="C8" s="100"/>
      <c r="D8" s="100"/>
      <c r="E8" s="104"/>
      <c r="F8" s="105"/>
      <c r="G8" s="105"/>
      <c r="H8" s="106" t="s">
        <v>21</v>
      </c>
      <c r="I8" s="105"/>
      <c r="J8" s="105"/>
      <c r="K8" s="105"/>
      <c r="L8" s="106" t="s">
        <v>21</v>
      </c>
      <c r="M8" s="105"/>
      <c r="N8" s="105"/>
      <c r="O8" s="105"/>
      <c r="P8" s="106" t="s">
        <v>21</v>
      </c>
      <c r="Q8" s="105"/>
      <c r="R8" s="105"/>
      <c r="S8" s="105"/>
      <c r="T8" s="106" t="s">
        <v>21</v>
      </c>
    </row>
    <row r="9" s="39" customFormat="tru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39" customFormat="true" ht="24.9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39" customFormat="true" ht="27" hidden="false" customHeight="true" outlineLevel="0" collapsed="false">
      <c r="A11" s="15"/>
      <c r="B11" s="21"/>
      <c r="C11" s="21"/>
      <c r="D11" s="25" t="n">
        <f aca="false">H11+L11+P11+T11</f>
        <v>1660.4999712</v>
      </c>
      <c r="E11" s="26" t="n">
        <f aca="false">E10*G22</f>
        <v>132.36174</v>
      </c>
      <c r="F11" s="26" t="n">
        <f aca="false">F10*G22</f>
        <v>115.99938</v>
      </c>
      <c r="G11" s="26" t="n">
        <f aca="false">G10*G22</f>
        <v>109.93122</v>
      </c>
      <c r="H11" s="25" t="n">
        <f aca="false">SUM(E11:G11)</f>
        <v>358.29234</v>
      </c>
      <c r="I11" s="26" t="n">
        <f aca="false">I10*G22</f>
        <v>118.1124</v>
      </c>
      <c r="J11" s="26" t="n">
        <f aca="false">J10*G22</f>
        <v>112.85694</v>
      </c>
      <c r="K11" s="26" t="n">
        <f aca="false">K10*G22</f>
        <v>120.60468</v>
      </c>
      <c r="L11" s="25" t="n">
        <f aca="false">SUM(I11:K11)</f>
        <v>351.57402</v>
      </c>
      <c r="M11" s="26" t="n">
        <f aca="false">M10*G22</f>
        <v>134.96238</v>
      </c>
      <c r="N11" s="26" t="n">
        <f aca="false">N10*G22</f>
        <v>146.50272</v>
      </c>
      <c r="O11" s="26" t="n">
        <f aca="false">O10*G22</f>
        <v>145.6049574</v>
      </c>
      <c r="P11" s="27" t="n">
        <f aca="false">SUM(M11:O11)</f>
        <v>427.0700574</v>
      </c>
      <c r="Q11" s="26" t="n">
        <f aca="false">Q10*G22</f>
        <v>152.744256</v>
      </c>
      <c r="R11" s="26" t="n">
        <f aca="false">R10*G22</f>
        <v>169.3238778</v>
      </c>
      <c r="S11" s="26" t="n">
        <f aca="false">S10*G22</f>
        <v>201.49542</v>
      </c>
      <c r="T11" s="27" t="n">
        <f aca="false">SUM(Q11:S11)</f>
        <v>523.5635538</v>
      </c>
      <c r="U11" s="49"/>
    </row>
    <row r="12" s="39" customFormat="true" ht="24.95" hidden="false" customHeight="true" outlineLevel="0" collapsed="false">
      <c r="A12" s="20" t="s">
        <v>26</v>
      </c>
      <c r="B12" s="21" t="s">
        <v>58</v>
      </c>
      <c r="C12" s="21"/>
      <c r="D12" s="40" t="n">
        <f aca="false">H12+L12+P12+T12</f>
        <v>919</v>
      </c>
      <c r="E12" s="41" t="n">
        <v>93</v>
      </c>
      <c r="F12" s="41" t="n">
        <v>107</v>
      </c>
      <c r="G12" s="41" t="n">
        <v>91</v>
      </c>
      <c r="H12" s="42" t="n">
        <f aca="false">SUM(E12:G12)</f>
        <v>291</v>
      </c>
      <c r="I12" s="41" t="n">
        <v>94</v>
      </c>
      <c r="J12" s="41" t="n">
        <v>94</v>
      </c>
      <c r="K12" s="41" t="n">
        <v>57</v>
      </c>
      <c r="L12" s="42" t="n">
        <f aca="false">SUM(I12:K12)</f>
        <v>245</v>
      </c>
      <c r="M12" s="41" t="n">
        <v>42</v>
      </c>
      <c r="N12" s="41" t="n">
        <v>34</v>
      </c>
      <c r="O12" s="41" t="n">
        <v>52</v>
      </c>
      <c r="P12" s="42" t="n">
        <f aca="false">SUM(M12:O12)</f>
        <v>128</v>
      </c>
      <c r="Q12" s="41" t="n">
        <v>102</v>
      </c>
      <c r="R12" s="41" t="n">
        <v>75</v>
      </c>
      <c r="S12" s="41" t="n">
        <v>78</v>
      </c>
      <c r="T12" s="43" t="n">
        <f aca="false">SUM(Q12:S12)</f>
        <v>255</v>
      </c>
    </row>
    <row r="13" s="39" customFormat="true" ht="26.25" hidden="false" customHeight="true" outlineLevel="0" collapsed="false">
      <c r="A13" s="15"/>
      <c r="B13" s="21"/>
      <c r="C13" s="21"/>
      <c r="D13" s="32" t="n">
        <f aca="false">H13+L13+P13+T13</f>
        <v>49.79142</v>
      </c>
      <c r="E13" s="31" t="n">
        <f aca="false">E12*G22</f>
        <v>5.03874</v>
      </c>
      <c r="F13" s="31" t="n">
        <f aca="false">F12*G22</f>
        <v>5.79726</v>
      </c>
      <c r="G13" s="31" t="n">
        <f aca="false">G12*G22</f>
        <v>4.93038</v>
      </c>
      <c r="H13" s="32" t="n">
        <f aca="false">SUM(E13:G13)</f>
        <v>15.76638</v>
      </c>
      <c r="I13" s="31" t="n">
        <f aca="false">I12*G22</f>
        <v>5.09292</v>
      </c>
      <c r="J13" s="31" t="n">
        <f aca="false">J12*G22</f>
        <v>5.09292</v>
      </c>
      <c r="K13" s="31" t="n">
        <f aca="false">K12*G22</f>
        <v>3.08826</v>
      </c>
      <c r="L13" s="32" t="n">
        <f aca="false">SUM(I13:K13)</f>
        <v>13.2741</v>
      </c>
      <c r="M13" s="31" t="n">
        <f aca="false">M12*G22</f>
        <v>2.27556</v>
      </c>
      <c r="N13" s="31" t="n">
        <f aca="false">N12*G22</f>
        <v>1.84212</v>
      </c>
      <c r="O13" s="31" t="n">
        <f aca="false">O12*G22</f>
        <v>2.81736</v>
      </c>
      <c r="P13" s="32" t="n">
        <f aca="false">SUM(M13:O13)</f>
        <v>6.93504</v>
      </c>
      <c r="Q13" s="31" t="n">
        <f aca="false">Q12*G22</f>
        <v>5.52636</v>
      </c>
      <c r="R13" s="31" t="n">
        <f aca="false">R12*G22</f>
        <v>4.0635</v>
      </c>
      <c r="S13" s="31" t="n">
        <f aca="false">S12*G22</f>
        <v>4.22604</v>
      </c>
      <c r="T13" s="25" t="n">
        <f aca="false">SUM(Q13:S13)</f>
        <v>13.8159</v>
      </c>
    </row>
    <row r="14" s="2" customFormat="true" ht="21.75" hidden="false" customHeight="true" outlineLevel="0" collapsed="false">
      <c r="A14" s="20" t="s">
        <v>28</v>
      </c>
      <c r="B14" s="44" t="s">
        <v>29</v>
      </c>
      <c r="C14" s="44"/>
      <c r="D14" s="40" t="n">
        <f aca="false">H14+L14+P14+T14</f>
        <v>620</v>
      </c>
      <c r="E14" s="41" t="n">
        <v>47</v>
      </c>
      <c r="F14" s="41" t="n">
        <v>34</v>
      </c>
      <c r="G14" s="41" t="n">
        <v>55</v>
      </c>
      <c r="H14" s="40" t="n">
        <f aca="false">SUM(E14:G14)</f>
        <v>136</v>
      </c>
      <c r="I14" s="41" t="n">
        <v>55</v>
      </c>
      <c r="J14" s="41" t="n">
        <v>55</v>
      </c>
      <c r="K14" s="41" t="n">
        <v>55</v>
      </c>
      <c r="L14" s="40" t="n">
        <f aca="false">SUM(I14:K14)</f>
        <v>165</v>
      </c>
      <c r="M14" s="41" t="n">
        <v>50</v>
      </c>
      <c r="N14" s="41" t="n">
        <v>50</v>
      </c>
      <c r="O14" s="41" t="n">
        <v>50</v>
      </c>
      <c r="P14" s="40" t="n">
        <f aca="false">O14+N14+M14</f>
        <v>150</v>
      </c>
      <c r="Q14" s="41" t="n">
        <v>50</v>
      </c>
      <c r="R14" s="41" t="n">
        <v>50</v>
      </c>
      <c r="S14" s="41" t="n">
        <v>69</v>
      </c>
      <c r="T14" s="22" t="n">
        <f aca="false">SUM(Q14:S14)</f>
        <v>169</v>
      </c>
    </row>
    <row r="15" s="3" customFormat="true" ht="30.75" hidden="false" customHeight="true" outlineLevel="0" collapsed="false">
      <c r="A15" s="45"/>
      <c r="B15" s="44"/>
      <c r="C15" s="44"/>
      <c r="D15" s="46" t="n">
        <f aca="false">H15+L15+P15+T15</f>
        <v>33.5916</v>
      </c>
      <c r="E15" s="31" t="n">
        <f aca="false">E14*G22</f>
        <v>2.54646</v>
      </c>
      <c r="F15" s="31" t="n">
        <f aca="false">F14*G22</f>
        <v>1.84212</v>
      </c>
      <c r="G15" s="31" t="n">
        <f aca="false">G14*G22</f>
        <v>2.9799</v>
      </c>
      <c r="H15" s="32" t="n">
        <f aca="false">SUM(E15:G15)</f>
        <v>7.36848</v>
      </c>
      <c r="I15" s="31" t="n">
        <f aca="false">I14*G22</f>
        <v>2.9799</v>
      </c>
      <c r="J15" s="31" t="n">
        <f aca="false">J14*G22</f>
        <v>2.9799</v>
      </c>
      <c r="K15" s="31" t="n">
        <f aca="false">K14*G22</f>
        <v>2.9799</v>
      </c>
      <c r="L15" s="32" t="n">
        <f aca="false">SUM(I15:K15)</f>
        <v>8.9397</v>
      </c>
      <c r="M15" s="31" t="n">
        <f aca="false">M14*G22</f>
        <v>2.709</v>
      </c>
      <c r="N15" s="31" t="n">
        <f aca="false">N14*G22</f>
        <v>2.709</v>
      </c>
      <c r="O15" s="31" t="n">
        <f aca="false">O14*G22</f>
        <v>2.709</v>
      </c>
      <c r="P15" s="32" t="n">
        <f aca="false">O15+N15+M15</f>
        <v>8.127</v>
      </c>
      <c r="Q15" s="31" t="n">
        <f aca="false">Q14*G22</f>
        <v>2.709</v>
      </c>
      <c r="R15" s="31" t="n">
        <f aca="false">R14*G22</f>
        <v>2.709</v>
      </c>
      <c r="S15" s="31" t="n">
        <f aca="false">S14*G22</f>
        <v>3.73842</v>
      </c>
      <c r="T15" s="25" t="n">
        <f aca="false">SUM(Q15:S15)</f>
        <v>9.15642</v>
      </c>
    </row>
    <row r="16" s="3" customFormat="true" ht="20.25" hidden="false" customHeight="true" outlineLevel="0" collapsed="false">
      <c r="A16" s="47" t="s">
        <v>30</v>
      </c>
      <c r="B16" s="47"/>
      <c r="C16" s="107" t="s">
        <v>31</v>
      </c>
      <c r="D16" s="46" t="n">
        <f aca="false">D10+D12+D14</f>
        <v>32186.84</v>
      </c>
      <c r="E16" s="31" t="n">
        <f aca="false">E10+E12+E14</f>
        <v>2583</v>
      </c>
      <c r="F16" s="31" t="n">
        <f aca="false">F10+F12+F14</f>
        <v>2282</v>
      </c>
      <c r="G16" s="31" t="n">
        <f aca="false">G10+G12+G14</f>
        <v>2175</v>
      </c>
      <c r="H16" s="46" t="n">
        <f aca="false">E16+F16+G16</f>
        <v>7040</v>
      </c>
      <c r="I16" s="31" t="n">
        <f aca="false">I10+I12+I14</f>
        <v>2329</v>
      </c>
      <c r="J16" s="31" t="n">
        <f aca="false">J10+J12+J14</f>
        <v>2232</v>
      </c>
      <c r="K16" s="31" t="n">
        <f aca="false">K10+K12+K14</f>
        <v>2338</v>
      </c>
      <c r="L16" s="46" t="n">
        <f aca="false">I16+J16+K16</f>
        <v>6899</v>
      </c>
      <c r="M16" s="31" t="n">
        <f aca="false">M10+M12+M14</f>
        <v>2583</v>
      </c>
      <c r="N16" s="31" t="n">
        <f aca="false">N10+N12+N14</f>
        <v>2788</v>
      </c>
      <c r="O16" s="31" t="n">
        <f aca="false">O10+O12+O14</f>
        <v>2789.43</v>
      </c>
      <c r="P16" s="46" t="n">
        <f aca="false">M16+N16+O16</f>
        <v>8160.43</v>
      </c>
      <c r="Q16" s="31" t="n">
        <f aca="false">Q10+Q12+Q14</f>
        <v>2971.2</v>
      </c>
      <c r="R16" s="31" t="n">
        <f aca="false">R10+R12+R14</f>
        <v>3250.21</v>
      </c>
      <c r="S16" s="31" t="n">
        <f aca="false">S10+S12+S14</f>
        <v>3866</v>
      </c>
      <c r="T16" s="46" t="n">
        <f aca="false">Q16+R16+S16</f>
        <v>10087.41</v>
      </c>
      <c r="U16" s="108"/>
    </row>
    <row r="17" s="3" customFormat="true" ht="18" hidden="false" customHeight="true" outlineLevel="0" collapsed="false">
      <c r="A17" s="47"/>
      <c r="B17" s="47"/>
      <c r="C17" s="107" t="s">
        <v>32</v>
      </c>
      <c r="D17" s="46" t="n">
        <f aca="false">D11+D13+D15</f>
        <v>1743.8829912</v>
      </c>
      <c r="E17" s="31" t="n">
        <f aca="false">E11+E13+E15</f>
        <v>139.94694</v>
      </c>
      <c r="F17" s="31" t="n">
        <f aca="false">F11+F13+F15</f>
        <v>123.63876</v>
      </c>
      <c r="G17" s="31" t="n">
        <f aca="false">G11+G13+G15</f>
        <v>117.8415</v>
      </c>
      <c r="H17" s="46" t="n">
        <f aca="false">E17+F17+G17</f>
        <v>381.4272</v>
      </c>
      <c r="I17" s="31" t="n">
        <f aca="false">I11+I13+I15</f>
        <v>126.18522</v>
      </c>
      <c r="J17" s="31" t="n">
        <f aca="false">J11+J13+J15</f>
        <v>120.92976</v>
      </c>
      <c r="K17" s="31" t="n">
        <f aca="false">K11+K13+K15</f>
        <v>126.67284</v>
      </c>
      <c r="L17" s="46" t="n">
        <f aca="false">I17+J17+K17</f>
        <v>373.78782</v>
      </c>
      <c r="M17" s="31" t="n">
        <f aca="false">M11+M13+M15</f>
        <v>139.94694</v>
      </c>
      <c r="N17" s="31" t="n">
        <f aca="false">N11+N13+N15</f>
        <v>151.05384</v>
      </c>
      <c r="O17" s="31" t="n">
        <f aca="false">O11+O13+O15</f>
        <v>151.1313174</v>
      </c>
      <c r="P17" s="46" t="n">
        <f aca="false">M17+N17+O17</f>
        <v>442.1320974</v>
      </c>
      <c r="Q17" s="31" t="n">
        <f aca="false">Q11+Q13+Q15</f>
        <v>160.979616</v>
      </c>
      <c r="R17" s="31" t="n">
        <f aca="false">R11+R13+R15</f>
        <v>176.0963778</v>
      </c>
      <c r="S17" s="31" t="n">
        <f aca="false">S11+S13+S15</f>
        <v>209.45988</v>
      </c>
      <c r="T17" s="46" t="n">
        <f aca="false">Q17+R17+S17</f>
        <v>546.5358738</v>
      </c>
      <c r="U17" s="108"/>
    </row>
    <row r="18" s="3" customFormat="tru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s="3" customFormat="true" ht="12.75" hidden="false" customHeight="false" outlineLevel="0" collapsed="false">
      <c r="B19" s="50" t="s">
        <v>33</v>
      </c>
      <c r="C19" s="39"/>
      <c r="D19" s="39"/>
      <c r="E19" s="39"/>
      <c r="F19" s="39"/>
      <c r="G19" s="39"/>
      <c r="H19" s="39"/>
      <c r="I19" s="39"/>
      <c r="J19" s="39"/>
      <c r="K19" s="39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2.7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N20" s="39"/>
    </row>
    <row r="21" customFormat="false" ht="12.75" hidden="false" customHeight="false" outlineLevel="0" collapsed="false">
      <c r="B21" s="53" t="s">
        <v>37</v>
      </c>
      <c r="C21" s="53"/>
      <c r="D21" s="54" t="s">
        <v>38</v>
      </c>
      <c r="E21" s="55"/>
      <c r="F21" s="55"/>
      <c r="G21" s="54" t="s">
        <v>44</v>
      </c>
      <c r="H21" s="39"/>
      <c r="I21" s="39"/>
      <c r="J21" s="39"/>
      <c r="K21" s="39"/>
      <c r="N21" s="39"/>
    </row>
    <row r="22" customFormat="false" ht="13.5" hidden="false" customHeight="true" outlineLevel="0" collapsed="false">
      <c r="B22" s="56" t="s">
        <v>40</v>
      </c>
      <c r="C22" s="56"/>
      <c r="D22" s="57" t="n">
        <v>54.18</v>
      </c>
      <c r="E22" s="58" t="s">
        <v>41</v>
      </c>
      <c r="F22" s="59"/>
      <c r="G22" s="60" t="n">
        <f aca="false">D22/1000</f>
        <v>0.05418</v>
      </c>
      <c r="H22" s="68"/>
      <c r="I22" s="37"/>
      <c r="J22" s="64"/>
      <c r="K22" s="68"/>
      <c r="N22" s="37"/>
    </row>
    <row r="23" customFormat="false" ht="13.5" hidden="false" customHeight="true" outlineLevel="0" collapsed="false">
      <c r="B23" s="56" t="s">
        <v>43</v>
      </c>
      <c r="C23" s="56"/>
      <c r="D23" s="57" t="n">
        <v>56.29</v>
      </c>
      <c r="E23" s="58" t="s">
        <v>41</v>
      </c>
      <c r="F23" s="59"/>
      <c r="G23" s="96" t="n">
        <f aca="false">D23/1000</f>
        <v>0.05629</v>
      </c>
      <c r="H23" s="69"/>
      <c r="I23" s="37"/>
      <c r="J23" s="72"/>
      <c r="K23" s="68"/>
      <c r="N23" s="37"/>
    </row>
    <row r="24" customFormat="false" ht="14.25" hidden="false" customHeight="true" outlineLevel="0" collapsed="false">
      <c r="B24" s="39"/>
      <c r="C24" s="39"/>
      <c r="D24" s="37"/>
      <c r="E24" s="67"/>
      <c r="F24" s="49"/>
      <c r="G24" s="64"/>
      <c r="H24" s="68"/>
      <c r="I24" s="37"/>
      <c r="J24" s="64"/>
      <c r="K24" s="68"/>
      <c r="N24" s="37"/>
    </row>
    <row r="26" customFormat="false" ht="14.25" hidden="false" customHeight="true" outlineLevel="0" collapsed="false">
      <c r="D26" s="7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13.5" hidden="false" customHeight="true" outlineLevel="0" collapsed="false">
      <c r="D27" s="74"/>
    </row>
    <row r="29" customFormat="false" ht="12.75" hidden="false" customHeight="false" outlineLevel="0" collapsed="false">
      <c r="C29" s="3"/>
      <c r="D29" s="108"/>
      <c r="E29" s="108"/>
      <c r="F29" s="108"/>
      <c r="G29" s="108"/>
      <c r="H29" s="108"/>
      <c r="I29" s="108"/>
      <c r="J29" s="108"/>
      <c r="K29" s="108"/>
      <c r="L29" s="3"/>
      <c r="M29" s="108"/>
      <c r="N29" s="108"/>
      <c r="O29" s="108"/>
      <c r="P29" s="3"/>
      <c r="Q29" s="108"/>
      <c r="R29" s="108"/>
      <c r="S29" s="108"/>
      <c r="T29" s="3"/>
    </row>
    <row r="30" customFormat="false" ht="12.75" hidden="false" customHeight="false" outlineLevel="0" collapsed="false">
      <c r="C30" s="3"/>
      <c r="D30" s="108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</sheetData>
  <mergeCells count="12"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0.41"/>
    <col collapsed="false" customWidth="true" hidden="false" outlineLevel="0" max="19" min="19" style="0" width="8.56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0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6"/>
      <c r="B5" s="6"/>
      <c r="C5" s="4"/>
      <c r="D5" s="4"/>
      <c r="E5" s="4"/>
      <c r="F5" s="4"/>
      <c r="G5" s="4"/>
      <c r="H5" s="4"/>
      <c r="I5" s="4"/>
      <c r="J5" s="4"/>
      <c r="K5" s="5" t="s">
        <v>55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97" t="s">
        <v>56</v>
      </c>
      <c r="B8" s="97"/>
      <c r="C8" s="39"/>
      <c r="D8" s="4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98"/>
      <c r="Q8" s="39"/>
      <c r="R8" s="99" t="s">
        <v>57</v>
      </c>
      <c r="S8" s="39"/>
      <c r="T8" s="39"/>
    </row>
    <row r="9" customFormat="false" ht="15.75" hidden="false" customHeight="true" outlineLevel="0" collapsed="false">
      <c r="A9" s="100" t="s">
        <v>4</v>
      </c>
      <c r="B9" s="100" t="s">
        <v>5</v>
      </c>
      <c r="C9" s="100"/>
      <c r="D9" s="100" t="s">
        <v>59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00"/>
      <c r="B10" s="100"/>
      <c r="C10" s="100"/>
      <c r="D10" s="100"/>
      <c r="E10" s="102" t="s">
        <v>8</v>
      </c>
      <c r="F10" s="103" t="s">
        <v>9</v>
      </c>
      <c r="G10" s="103" t="s">
        <v>10</v>
      </c>
      <c r="H10" s="103" t="s">
        <v>11</v>
      </c>
      <c r="I10" s="103" t="s">
        <v>12</v>
      </c>
      <c r="J10" s="103" t="s">
        <v>13</v>
      </c>
      <c r="K10" s="103" t="s">
        <v>14</v>
      </c>
      <c r="L10" s="103" t="s">
        <v>9</v>
      </c>
      <c r="M10" s="103" t="s">
        <v>15</v>
      </c>
      <c r="N10" s="103" t="s">
        <v>16</v>
      </c>
      <c r="O10" s="103" t="s">
        <v>17</v>
      </c>
      <c r="P10" s="103" t="s">
        <v>10</v>
      </c>
      <c r="Q10" s="103" t="s">
        <v>18</v>
      </c>
      <c r="R10" s="103" t="s">
        <v>19</v>
      </c>
      <c r="S10" s="103" t="s">
        <v>20</v>
      </c>
      <c r="T10" s="103" t="s">
        <v>12</v>
      </c>
    </row>
    <row r="11" customFormat="false" ht="20.25" hidden="false" customHeight="true" outlineLevel="0" collapsed="false">
      <c r="A11" s="100"/>
      <c r="B11" s="100"/>
      <c r="C11" s="100"/>
      <c r="D11" s="100"/>
      <c r="E11" s="104"/>
      <c r="F11" s="105"/>
      <c r="G11" s="105"/>
      <c r="H11" s="106" t="s">
        <v>21</v>
      </c>
      <c r="I11" s="105"/>
      <c r="J11" s="105"/>
      <c r="K11" s="105"/>
      <c r="L11" s="106" t="s">
        <v>21</v>
      </c>
      <c r="M11" s="105"/>
      <c r="N11" s="105"/>
      <c r="O11" s="105"/>
      <c r="P11" s="106" t="s">
        <v>21</v>
      </c>
      <c r="Q11" s="105"/>
      <c r="R11" s="105"/>
      <c r="S11" s="105"/>
      <c r="T11" s="106" t="s">
        <v>2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customFormat="false" ht="26.25" hidden="false" customHeight="true" outlineLevel="0" collapsed="false">
      <c r="A13" s="20" t="s">
        <v>22</v>
      </c>
      <c r="B13" s="21" t="s">
        <v>23</v>
      </c>
      <c r="C13" s="21"/>
      <c r="D13" s="75" t="n">
        <f aca="false">H13+L13+P13+T13</f>
        <v>30647.84</v>
      </c>
      <c r="E13" s="76" t="n">
        <v>2443</v>
      </c>
      <c r="F13" s="76" t="n">
        <v>2141</v>
      </c>
      <c r="G13" s="76" t="n">
        <v>2029</v>
      </c>
      <c r="H13" s="75" t="n">
        <f aca="false">G13+F13+E13</f>
        <v>6613</v>
      </c>
      <c r="I13" s="76" t="n">
        <v>2180</v>
      </c>
      <c r="J13" s="76" t="n">
        <v>2083</v>
      </c>
      <c r="K13" s="76" t="n">
        <v>2226</v>
      </c>
      <c r="L13" s="75" t="n">
        <f aca="false">K13+J13+I13</f>
        <v>6489</v>
      </c>
      <c r="M13" s="76" t="n">
        <v>2491</v>
      </c>
      <c r="N13" s="76" t="n">
        <v>2704</v>
      </c>
      <c r="O13" s="76" t="n">
        <v>2687.43</v>
      </c>
      <c r="P13" s="75" t="n">
        <f aca="false">O13+N13+M13</f>
        <v>7882.43</v>
      </c>
      <c r="Q13" s="76" t="n">
        <v>2819.2</v>
      </c>
      <c r="R13" s="76" t="n">
        <v>3125.21</v>
      </c>
      <c r="S13" s="76" t="n">
        <v>3719</v>
      </c>
      <c r="T13" s="75" t="n">
        <f aca="false">S13+R13+Q13</f>
        <v>9663.41</v>
      </c>
    </row>
    <row r="14" customFormat="false" ht="24" hidden="false" customHeight="true" outlineLevel="0" collapsed="false">
      <c r="A14" s="15"/>
      <c r="B14" s="21"/>
      <c r="C14" s="21"/>
      <c r="D14" s="77" t="n">
        <f aca="false">H14+L14+P14+T14</f>
        <v>1725.1669136</v>
      </c>
      <c r="E14" s="78" t="n">
        <f aca="false">E13*G25</f>
        <v>137.51647</v>
      </c>
      <c r="F14" s="78" t="n">
        <f aca="false">F13*G25</f>
        <v>120.51689</v>
      </c>
      <c r="G14" s="78" t="n">
        <f aca="false">G13*G25</f>
        <v>114.21241</v>
      </c>
      <c r="H14" s="77" t="n">
        <f aca="false">SUM(E14:G14)</f>
        <v>372.24577</v>
      </c>
      <c r="I14" s="78" t="n">
        <f aca="false">I13*G25</f>
        <v>122.7122</v>
      </c>
      <c r="J14" s="78" t="n">
        <f aca="false">J13*G25</f>
        <v>117.25207</v>
      </c>
      <c r="K14" s="78" t="n">
        <f aca="false">K13*G25</f>
        <v>125.30154</v>
      </c>
      <c r="L14" s="77" t="n">
        <f aca="false">SUM(I14:K14)</f>
        <v>365.26581</v>
      </c>
      <c r="M14" s="78" t="n">
        <f aca="false">M13*G25</f>
        <v>140.21839</v>
      </c>
      <c r="N14" s="78" t="n">
        <f aca="false">N13*G25</f>
        <v>152.20816</v>
      </c>
      <c r="O14" s="78" t="n">
        <f aca="false">O13*G25</f>
        <v>151.2754347</v>
      </c>
      <c r="P14" s="79" t="n">
        <f aca="false">SUM(M14:O14)</f>
        <v>443.7019847</v>
      </c>
      <c r="Q14" s="78" t="n">
        <f aca="false">Q13*G25</f>
        <v>158.692768</v>
      </c>
      <c r="R14" s="78" t="n">
        <f aca="false">R13*G25</f>
        <v>175.9180709</v>
      </c>
      <c r="S14" s="78" t="n">
        <f aca="false">S13*G25</f>
        <v>209.34251</v>
      </c>
      <c r="T14" s="79" t="n">
        <f aca="false">SUM(Q14:S14)</f>
        <v>543.9533489</v>
      </c>
    </row>
    <row r="15" customFormat="false" ht="26.25" hidden="false" customHeight="true" outlineLevel="0" collapsed="false">
      <c r="A15" s="20" t="s">
        <v>26</v>
      </c>
      <c r="B15" s="21" t="s">
        <v>58</v>
      </c>
      <c r="C15" s="21"/>
      <c r="D15" s="89" t="n">
        <f aca="false">H15+L15+P15+T15</f>
        <v>919</v>
      </c>
      <c r="E15" s="90" t="n">
        <v>93</v>
      </c>
      <c r="F15" s="90" t="n">
        <v>107</v>
      </c>
      <c r="G15" s="90" t="n">
        <v>91</v>
      </c>
      <c r="H15" s="109" t="n">
        <f aca="false">SUM(E15:G15)</f>
        <v>291</v>
      </c>
      <c r="I15" s="90" t="n">
        <v>94</v>
      </c>
      <c r="J15" s="90" t="n">
        <v>94</v>
      </c>
      <c r="K15" s="90" t="n">
        <v>57</v>
      </c>
      <c r="L15" s="109" t="n">
        <f aca="false">SUM(I15:K15)</f>
        <v>245</v>
      </c>
      <c r="M15" s="90" t="n">
        <v>42</v>
      </c>
      <c r="N15" s="90" t="n">
        <v>34</v>
      </c>
      <c r="O15" s="90" t="n">
        <v>52</v>
      </c>
      <c r="P15" s="109" t="n">
        <f aca="false">SUM(M15:O15)</f>
        <v>128</v>
      </c>
      <c r="Q15" s="90" t="n">
        <v>102</v>
      </c>
      <c r="R15" s="90" t="n">
        <v>75</v>
      </c>
      <c r="S15" s="90" t="n">
        <v>78</v>
      </c>
      <c r="T15" s="110" t="n">
        <f aca="false">SUM(Q15:S15)</f>
        <v>255</v>
      </c>
    </row>
    <row r="16" customFormat="false" ht="25.5" hidden="false" customHeight="true" outlineLevel="0" collapsed="false">
      <c r="A16" s="15"/>
      <c r="B16" s="21"/>
      <c r="C16" s="21"/>
      <c r="D16" s="84" t="n">
        <f aca="false">H16+L16+P16+T16</f>
        <v>51.73051</v>
      </c>
      <c r="E16" s="83" t="n">
        <f aca="false">E15*G25</f>
        <v>5.23497</v>
      </c>
      <c r="F16" s="83" t="n">
        <f aca="false">F15*G25</f>
        <v>6.02303</v>
      </c>
      <c r="G16" s="83" t="n">
        <f aca="false">G15*G25</f>
        <v>5.12239</v>
      </c>
      <c r="H16" s="84" t="n">
        <f aca="false">SUM(E16:G16)</f>
        <v>16.38039</v>
      </c>
      <c r="I16" s="83" t="n">
        <f aca="false">I15*G25</f>
        <v>5.29126</v>
      </c>
      <c r="J16" s="83" t="n">
        <f aca="false">J15*G25</f>
        <v>5.29126</v>
      </c>
      <c r="K16" s="83" t="n">
        <f aca="false">K15*G25</f>
        <v>3.20853</v>
      </c>
      <c r="L16" s="84" t="n">
        <f aca="false">SUM(I16:K16)</f>
        <v>13.79105</v>
      </c>
      <c r="M16" s="83" t="n">
        <f aca="false">M15*G25</f>
        <v>2.36418</v>
      </c>
      <c r="N16" s="83" t="n">
        <f aca="false">N15*G25</f>
        <v>1.91386</v>
      </c>
      <c r="O16" s="83" t="n">
        <f aca="false">O15*G25</f>
        <v>2.92708</v>
      </c>
      <c r="P16" s="84" t="n">
        <f aca="false">SUM(M16:O16)</f>
        <v>7.20512</v>
      </c>
      <c r="Q16" s="83" t="n">
        <f aca="false">Q15*G25</f>
        <v>5.74158</v>
      </c>
      <c r="R16" s="83" t="n">
        <f aca="false">R15*G25</f>
        <v>4.22175</v>
      </c>
      <c r="S16" s="83" t="n">
        <f aca="false">S15*G25</f>
        <v>4.39062</v>
      </c>
      <c r="T16" s="77" t="n">
        <f aca="false">SUM(Q16:S16)</f>
        <v>14.35395</v>
      </c>
    </row>
    <row r="17" customFormat="false" ht="25.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28.5" hidden="false" customHeight="true" outlineLevel="0" collapsed="false">
      <c r="A18" s="45"/>
      <c r="B18" s="44"/>
      <c r="C18" s="44"/>
      <c r="D18" s="91" t="n">
        <f aca="false">H18+L18+P18+T18</f>
        <v>34.8998</v>
      </c>
      <c r="E18" s="83" t="n">
        <f aca="false">E17*G25</f>
        <v>2.64563</v>
      </c>
      <c r="F18" s="83" t="n">
        <f aca="false">F17*G25</f>
        <v>1.91386</v>
      </c>
      <c r="G18" s="83" t="n">
        <f aca="false">G17*G25</f>
        <v>3.09595</v>
      </c>
      <c r="H18" s="84" t="n">
        <f aca="false">SUM(E18:G18)</f>
        <v>7.65544</v>
      </c>
      <c r="I18" s="83" t="n">
        <f aca="false">I17*G25</f>
        <v>3.09595</v>
      </c>
      <c r="J18" s="83" t="n">
        <f aca="false">J17*G25</f>
        <v>3.09595</v>
      </c>
      <c r="K18" s="83" t="n">
        <f aca="false">K17*G25</f>
        <v>3.09595</v>
      </c>
      <c r="L18" s="84" t="n">
        <f aca="false">SUM(I18:K18)</f>
        <v>9.28785</v>
      </c>
      <c r="M18" s="83" t="n">
        <f aca="false">M17*G25</f>
        <v>2.8145</v>
      </c>
      <c r="N18" s="83" t="n">
        <f aca="false">N17*G25</f>
        <v>2.8145</v>
      </c>
      <c r="O18" s="83" t="n">
        <f aca="false">O17*G25</f>
        <v>2.8145</v>
      </c>
      <c r="P18" s="84" t="n">
        <f aca="false">O18+N18+M18</f>
        <v>8.4435</v>
      </c>
      <c r="Q18" s="83" t="n">
        <f aca="false">Q17*G25</f>
        <v>2.8145</v>
      </c>
      <c r="R18" s="83" t="n">
        <f aca="false">R17*G25</f>
        <v>2.8145</v>
      </c>
      <c r="S18" s="83" t="n">
        <f aca="false">S17*G25</f>
        <v>3.88401</v>
      </c>
      <c r="T18" s="77" t="n">
        <f aca="false">SUM(Q18:S18)</f>
        <v>9.51301</v>
      </c>
    </row>
    <row r="19" customFormat="false" ht="18.75" hidden="false" customHeight="true" outlineLevel="0" collapsed="false">
      <c r="A19" s="47" t="s">
        <v>30</v>
      </c>
      <c r="B19" s="47"/>
      <c r="C19" s="107" t="s">
        <v>31</v>
      </c>
      <c r="D19" s="91" t="n">
        <f aca="false">D13+D15+D17</f>
        <v>32186.84</v>
      </c>
      <c r="E19" s="83" t="n">
        <f aca="false">E13+E15+E17</f>
        <v>2583</v>
      </c>
      <c r="F19" s="83" t="n">
        <f aca="false">F13+F15+F17</f>
        <v>2282</v>
      </c>
      <c r="G19" s="83" t="n">
        <f aca="false">G13+G15+G17</f>
        <v>2175</v>
      </c>
      <c r="H19" s="91" t="n">
        <f aca="false">E19+F19+G19</f>
        <v>7040</v>
      </c>
      <c r="I19" s="83" t="n">
        <f aca="false">I13+I15+I17</f>
        <v>2329</v>
      </c>
      <c r="J19" s="83" t="n">
        <f aca="false">J13+J15+J17</f>
        <v>2232</v>
      </c>
      <c r="K19" s="83" t="n">
        <f aca="false">K13+K15+K17</f>
        <v>2338</v>
      </c>
      <c r="L19" s="91" t="n">
        <f aca="false">I19+J19+K19</f>
        <v>6899</v>
      </c>
      <c r="M19" s="83" t="n">
        <f aca="false">M13+M15+M17</f>
        <v>2583</v>
      </c>
      <c r="N19" s="83" t="n">
        <f aca="false">N13+N15+N17</f>
        <v>2788</v>
      </c>
      <c r="O19" s="83" t="n">
        <f aca="false">O13+O15+O17</f>
        <v>2789.43</v>
      </c>
      <c r="P19" s="91" t="n">
        <f aca="false">M19+N19+O19</f>
        <v>8160.43</v>
      </c>
      <c r="Q19" s="83" t="n">
        <f aca="false">Q13+Q15+Q17</f>
        <v>2971.2</v>
      </c>
      <c r="R19" s="83" t="n">
        <f aca="false">R13+R15+R17</f>
        <v>3250.21</v>
      </c>
      <c r="S19" s="83" t="n">
        <f aca="false">S13+S15+S17</f>
        <v>3866</v>
      </c>
      <c r="T19" s="91" t="n">
        <f aca="false">Q19+R19+S19</f>
        <v>10087.41</v>
      </c>
    </row>
    <row r="20" customFormat="false" ht="15.75" hidden="false" customHeight="true" outlineLevel="0" collapsed="false">
      <c r="A20" s="47"/>
      <c r="B20" s="47"/>
      <c r="C20" s="107" t="s">
        <v>32</v>
      </c>
      <c r="D20" s="91" t="n">
        <f aca="false">D14+D16+D18</f>
        <v>1811.7972236</v>
      </c>
      <c r="E20" s="83" t="n">
        <f aca="false">E14+E16+E18</f>
        <v>145.39707</v>
      </c>
      <c r="F20" s="83" t="n">
        <f aca="false">F14+F16+F18</f>
        <v>128.45378</v>
      </c>
      <c r="G20" s="83" t="n">
        <f aca="false">G14+G16+G18</f>
        <v>122.43075</v>
      </c>
      <c r="H20" s="91" t="n">
        <f aca="false">E20+F20+G20</f>
        <v>396.2816</v>
      </c>
      <c r="I20" s="83" t="n">
        <f aca="false">I14+I16+I18</f>
        <v>131.09941</v>
      </c>
      <c r="J20" s="83" t="n">
        <f aca="false">J14+J16+J18</f>
        <v>125.63928</v>
      </c>
      <c r="K20" s="83" t="n">
        <f aca="false">K14+K16+K18</f>
        <v>131.60602</v>
      </c>
      <c r="L20" s="91" t="n">
        <f aca="false">I20+J20+K20</f>
        <v>388.34471</v>
      </c>
      <c r="M20" s="83" t="n">
        <f aca="false">M14+M16+M18</f>
        <v>145.39707</v>
      </c>
      <c r="N20" s="83" t="n">
        <f aca="false">N14+N16+N18</f>
        <v>156.93652</v>
      </c>
      <c r="O20" s="83" t="n">
        <f aca="false">O14+O16+O18</f>
        <v>157.0170147</v>
      </c>
      <c r="P20" s="91" t="n">
        <f aca="false">M20+N20+O20</f>
        <v>459.3506047</v>
      </c>
      <c r="Q20" s="83" t="n">
        <f aca="false">Q14+Q16+Q18</f>
        <v>167.248848</v>
      </c>
      <c r="R20" s="83" t="n">
        <f aca="false">R14+R16+R18</f>
        <v>182.9543209</v>
      </c>
      <c r="S20" s="83" t="n">
        <f aca="false">S14+S16+S18</f>
        <v>217.61714</v>
      </c>
      <c r="T20" s="91" t="n">
        <f aca="false">Q20+R20+S20</f>
        <v>567.8203089</v>
      </c>
    </row>
    <row r="21" customFormat="false" ht="12.75" hidden="false" customHeight="false" outlineLevel="0" collapsed="false">
      <c r="A21" s="3"/>
      <c r="B21" s="3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50" t="s">
        <v>33</v>
      </c>
      <c r="C22" s="39"/>
      <c r="D22" s="39"/>
      <c r="E22" s="39"/>
      <c r="F22" s="39"/>
      <c r="G22" s="39"/>
      <c r="H22" s="39"/>
      <c r="I22" s="39"/>
      <c r="J22" s="39"/>
      <c r="K22" s="39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12.75" hidden="false" customHeight="false" outlineLevel="0" collapsed="false">
      <c r="B23" s="39"/>
      <c r="C23" s="39"/>
      <c r="D23" s="111"/>
      <c r="E23" s="39"/>
      <c r="F23" s="39"/>
      <c r="G23" s="39"/>
      <c r="H23" s="39"/>
      <c r="I23" s="39"/>
      <c r="J23" s="39"/>
      <c r="K23" s="39"/>
      <c r="N23" s="39"/>
    </row>
    <row r="24" customFormat="false" ht="12.75" hidden="false" customHeight="false" outlineLevel="0" collapsed="false">
      <c r="B24" s="53" t="s">
        <v>37</v>
      </c>
      <c r="C24" s="53"/>
      <c r="D24" s="54" t="s">
        <v>38</v>
      </c>
      <c r="E24" s="55"/>
      <c r="F24" s="55"/>
      <c r="G24" s="54" t="s">
        <v>44</v>
      </c>
      <c r="H24" s="39"/>
      <c r="I24" s="39"/>
      <c r="J24" s="39"/>
      <c r="K24" s="39"/>
      <c r="N24" s="39"/>
    </row>
    <row r="25" customFormat="false" ht="12.75" hidden="false" customHeight="false" outlineLevel="0" collapsed="false">
      <c r="B25" s="56" t="s">
        <v>49</v>
      </c>
      <c r="C25" s="56"/>
      <c r="D25" s="57" t="n">
        <v>56.29</v>
      </c>
      <c r="E25" s="112" t="s">
        <v>41</v>
      </c>
      <c r="F25" s="59"/>
      <c r="G25" s="60" t="n">
        <f aca="false">D25/1000</f>
        <v>0.05629</v>
      </c>
      <c r="H25" s="68"/>
      <c r="I25" s="37"/>
      <c r="J25" s="64"/>
      <c r="K25" s="68"/>
      <c r="N25" s="37"/>
    </row>
    <row r="26" customFormat="false" ht="12.75" hidden="false" customHeight="false" outlineLevel="0" collapsed="false">
      <c r="B26" s="56" t="s">
        <v>50</v>
      </c>
      <c r="C26" s="56"/>
      <c r="D26" s="57" t="n">
        <v>58.49</v>
      </c>
      <c r="E26" s="112" t="s">
        <v>41</v>
      </c>
      <c r="F26" s="59"/>
      <c r="G26" s="96" t="n">
        <f aca="false">D26/1000</f>
        <v>0.05849</v>
      </c>
      <c r="H26" s="69"/>
      <c r="I26" s="37"/>
      <c r="J26" s="72"/>
      <c r="K26" s="68"/>
      <c r="N26" s="37"/>
    </row>
    <row r="27" customFormat="false" ht="12.75" hidden="false" customHeight="false" outlineLevel="0" collapsed="false">
      <c r="B27" s="39"/>
      <c r="C27" s="39"/>
      <c r="D27" s="37"/>
      <c r="E27" s="67"/>
      <c r="F27" s="49"/>
      <c r="G27" s="64"/>
      <c r="H27" s="68"/>
      <c r="I27" s="37"/>
      <c r="J27" s="64"/>
      <c r="K27" s="68"/>
      <c r="N27" s="37"/>
    </row>
    <row r="29" customFormat="false" ht="12.75" hidden="false" customHeight="false" outlineLevel="0" collapsed="false">
      <c r="D29" s="74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</sheetData>
  <mergeCells count="12"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B24:C24"/>
    <mergeCell ref="B25:C25"/>
    <mergeCell ref="B26:C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3" min="13" style="0" width="8.28"/>
    <col collapsed="false" customWidth="true" hidden="false" outlineLevel="0" max="15" min="14" style="0" width="8.14"/>
    <col collapsed="false" customWidth="true" hidden="false" outlineLevel="0" max="17" min="17" style="0" width="7.85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5" t="s">
        <v>55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4"/>
      <c r="G4" s="4"/>
      <c r="H4" s="4"/>
      <c r="I4" s="4"/>
      <c r="J4" s="4"/>
      <c r="K4" s="5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97" t="s">
        <v>56</v>
      </c>
      <c r="B5" s="97"/>
      <c r="C5" s="39"/>
      <c r="D5" s="4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98"/>
      <c r="Q5" s="39"/>
      <c r="R5" s="99" t="s">
        <v>57</v>
      </c>
      <c r="S5" s="39"/>
      <c r="T5" s="39"/>
    </row>
    <row r="6" customFormat="false" ht="15.75" hidden="false" customHeight="true" outlineLevel="0" collapsed="false">
      <c r="A6" s="100" t="s">
        <v>4</v>
      </c>
      <c r="B6" s="100" t="s">
        <v>5</v>
      </c>
      <c r="C6" s="100"/>
      <c r="D6" s="100" t="s">
        <v>60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0"/>
      <c r="B7" s="100"/>
      <c r="C7" s="100"/>
      <c r="D7" s="100"/>
      <c r="E7" s="102" t="s">
        <v>8</v>
      </c>
      <c r="F7" s="103" t="s">
        <v>9</v>
      </c>
      <c r="G7" s="103" t="s">
        <v>10</v>
      </c>
      <c r="H7" s="103" t="s">
        <v>11</v>
      </c>
      <c r="I7" s="103" t="s">
        <v>12</v>
      </c>
      <c r="J7" s="103" t="s">
        <v>13</v>
      </c>
      <c r="K7" s="103" t="s">
        <v>14</v>
      </c>
      <c r="L7" s="103" t="s">
        <v>9</v>
      </c>
      <c r="M7" s="103" t="s">
        <v>15</v>
      </c>
      <c r="N7" s="103" t="s">
        <v>16</v>
      </c>
      <c r="O7" s="103" t="s">
        <v>17</v>
      </c>
      <c r="P7" s="103" t="s">
        <v>10</v>
      </c>
      <c r="Q7" s="103" t="s">
        <v>18</v>
      </c>
      <c r="R7" s="103" t="s">
        <v>19</v>
      </c>
      <c r="S7" s="103" t="s">
        <v>20</v>
      </c>
      <c r="T7" s="103" t="s">
        <v>12</v>
      </c>
    </row>
    <row r="8" customFormat="false" ht="12.75" hidden="false" customHeight="false" outlineLevel="0" collapsed="false">
      <c r="A8" s="100"/>
      <c r="B8" s="100"/>
      <c r="C8" s="100"/>
      <c r="D8" s="100"/>
      <c r="E8" s="104"/>
      <c r="F8" s="105"/>
      <c r="G8" s="105"/>
      <c r="H8" s="106" t="s">
        <v>21</v>
      </c>
      <c r="I8" s="105"/>
      <c r="J8" s="105"/>
      <c r="K8" s="105"/>
      <c r="L8" s="106" t="s">
        <v>21</v>
      </c>
      <c r="M8" s="105"/>
      <c r="N8" s="105"/>
      <c r="O8" s="105"/>
      <c r="P8" s="106" t="s">
        <v>21</v>
      </c>
      <c r="Q8" s="105"/>
      <c r="R8" s="105"/>
      <c r="S8" s="105"/>
      <c r="T8" s="10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5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42.75" hidden="false" customHeight="true" outlineLevel="0" collapsed="false">
      <c r="A11" s="15"/>
      <c r="B11" s="21"/>
      <c r="C11" s="21"/>
      <c r="D11" s="77" t="n">
        <f aca="false">H11+L11+P11+T11</f>
        <v>1792.5921616</v>
      </c>
      <c r="E11" s="78" t="n">
        <f aca="false">E10*G22</f>
        <v>142.89107</v>
      </c>
      <c r="F11" s="78" t="n">
        <f aca="false">F10*G22</f>
        <v>125.22709</v>
      </c>
      <c r="G11" s="78" t="n">
        <f aca="false">G10*G22</f>
        <v>118.67621</v>
      </c>
      <c r="H11" s="77" t="n">
        <f aca="false">SUM(E11:G11)</f>
        <v>386.79437</v>
      </c>
      <c r="I11" s="78" t="n">
        <f aca="false">I10*G22</f>
        <v>127.5082</v>
      </c>
      <c r="J11" s="78" t="n">
        <f aca="false">J10*G22</f>
        <v>121.83467</v>
      </c>
      <c r="K11" s="78" t="n">
        <f aca="false">K10*G22</f>
        <v>130.19874</v>
      </c>
      <c r="L11" s="77" t="n">
        <f aca="false">SUM(I11:K11)</f>
        <v>379.54161</v>
      </c>
      <c r="M11" s="78" t="n">
        <f aca="false">M10*G22</f>
        <v>145.69859</v>
      </c>
      <c r="N11" s="78" t="n">
        <f aca="false">N10*G22</f>
        <v>158.15696</v>
      </c>
      <c r="O11" s="78" t="n">
        <f aca="false">O10*G22</f>
        <v>157.1877807</v>
      </c>
      <c r="P11" s="79" t="n">
        <f aca="false">SUM(M11:O11)</f>
        <v>461.0433307</v>
      </c>
      <c r="Q11" s="78" t="n">
        <f aca="false">Q10*G22</f>
        <v>164.895008</v>
      </c>
      <c r="R11" s="78" t="n">
        <f aca="false">R10*G22</f>
        <v>182.7935329</v>
      </c>
      <c r="S11" s="78" t="n">
        <f aca="false">S10*G22</f>
        <v>217.52431</v>
      </c>
      <c r="T11" s="79" t="n">
        <f aca="false">SUM(Q11:S11)</f>
        <v>565.2128509</v>
      </c>
    </row>
    <row r="12" customFormat="false" ht="15" hidden="false" customHeight="true" outlineLevel="0" collapsed="false">
      <c r="A12" s="20" t="s">
        <v>26</v>
      </c>
      <c r="B12" s="21" t="s">
        <v>58</v>
      </c>
      <c r="C12" s="21"/>
      <c r="D12" s="89" t="n">
        <f aca="false">H12+L12+P12+T12</f>
        <v>919</v>
      </c>
      <c r="E12" s="90" t="n">
        <v>93</v>
      </c>
      <c r="F12" s="90" t="n">
        <v>107</v>
      </c>
      <c r="G12" s="90" t="n">
        <v>91</v>
      </c>
      <c r="H12" s="109" t="n">
        <f aca="false">SUM(E12:G12)</f>
        <v>291</v>
      </c>
      <c r="I12" s="90" t="n">
        <v>94</v>
      </c>
      <c r="J12" s="90" t="n">
        <v>94</v>
      </c>
      <c r="K12" s="90" t="n">
        <v>57</v>
      </c>
      <c r="L12" s="109" t="n">
        <f aca="false">SUM(I12:K12)</f>
        <v>245</v>
      </c>
      <c r="M12" s="90" t="n">
        <v>42</v>
      </c>
      <c r="N12" s="90" t="n">
        <v>34</v>
      </c>
      <c r="O12" s="90" t="n">
        <v>52</v>
      </c>
      <c r="P12" s="109" t="n">
        <f aca="false">SUM(M12:O12)</f>
        <v>128</v>
      </c>
      <c r="Q12" s="90" t="n">
        <v>102</v>
      </c>
      <c r="R12" s="90" t="n">
        <v>75</v>
      </c>
      <c r="S12" s="90" t="n">
        <v>78</v>
      </c>
      <c r="T12" s="110" t="n">
        <f aca="false">SUM(Q12:S12)</f>
        <v>255</v>
      </c>
    </row>
    <row r="13" customFormat="false" ht="40.5" hidden="false" customHeight="true" outlineLevel="0" collapsed="false">
      <c r="A13" s="15"/>
      <c r="B13" s="21"/>
      <c r="C13" s="21"/>
      <c r="D13" s="84" t="n">
        <f aca="false">H13+L13+P13+T13</f>
        <v>53.75231</v>
      </c>
      <c r="E13" s="83" t="n">
        <f aca="false">E12*G22</f>
        <v>5.43957</v>
      </c>
      <c r="F13" s="83" t="n">
        <f aca="false">F12*G22</f>
        <v>6.25843</v>
      </c>
      <c r="G13" s="83" t="n">
        <f aca="false">G12*G22</f>
        <v>5.32259</v>
      </c>
      <c r="H13" s="84" t="n">
        <f aca="false">SUM(E13:G13)</f>
        <v>17.02059</v>
      </c>
      <c r="I13" s="83" t="n">
        <f aca="false">I12*G22</f>
        <v>5.49806</v>
      </c>
      <c r="J13" s="83" t="n">
        <f aca="false">J12*G22</f>
        <v>5.49806</v>
      </c>
      <c r="K13" s="83" t="n">
        <f aca="false">K12*G22</f>
        <v>3.33393</v>
      </c>
      <c r="L13" s="84" t="n">
        <f aca="false">SUM(I13:K13)</f>
        <v>14.33005</v>
      </c>
      <c r="M13" s="83" t="n">
        <f aca="false">M12*G22</f>
        <v>2.45658</v>
      </c>
      <c r="N13" s="83" t="n">
        <f aca="false">N12*G22</f>
        <v>1.98866</v>
      </c>
      <c r="O13" s="83" t="n">
        <f aca="false">O12*G22</f>
        <v>3.04148</v>
      </c>
      <c r="P13" s="84" t="n">
        <f aca="false">SUM(M13:O13)</f>
        <v>7.48672</v>
      </c>
      <c r="Q13" s="83" t="n">
        <f aca="false">Q12*G22</f>
        <v>5.96598</v>
      </c>
      <c r="R13" s="83" t="n">
        <f aca="false">R12*G22</f>
        <v>4.38675</v>
      </c>
      <c r="S13" s="83" t="n">
        <f aca="false">S12*G22</f>
        <v>4.56222</v>
      </c>
      <c r="T13" s="77" t="n">
        <f aca="false">SUM(Q13:S13)</f>
        <v>14.91495</v>
      </c>
    </row>
    <row r="14" customFormat="false" ht="15" hidden="false" customHeight="true" outlineLevel="0" collapsed="false">
      <c r="A14" s="20" t="s">
        <v>28</v>
      </c>
      <c r="B14" s="44" t="s">
        <v>29</v>
      </c>
      <c r="C14" s="44"/>
      <c r="D14" s="89" t="n">
        <f aca="false">H14+L14+P14+T14</f>
        <v>620</v>
      </c>
      <c r="E14" s="90" t="n">
        <v>47</v>
      </c>
      <c r="F14" s="90" t="n">
        <v>34</v>
      </c>
      <c r="G14" s="90" t="n">
        <v>55</v>
      </c>
      <c r="H14" s="89" t="n">
        <f aca="false">SUM(E14:G14)</f>
        <v>136</v>
      </c>
      <c r="I14" s="90" t="n">
        <v>55</v>
      </c>
      <c r="J14" s="90" t="n">
        <v>55</v>
      </c>
      <c r="K14" s="90" t="n">
        <v>55</v>
      </c>
      <c r="L14" s="89" t="n">
        <f aca="false">SUM(I14:K14)</f>
        <v>165</v>
      </c>
      <c r="M14" s="90" t="n">
        <v>50</v>
      </c>
      <c r="N14" s="90" t="n">
        <v>50</v>
      </c>
      <c r="O14" s="90" t="n">
        <v>50</v>
      </c>
      <c r="P14" s="89" t="n">
        <f aca="false">O14+N14+M14</f>
        <v>150</v>
      </c>
      <c r="Q14" s="90" t="n">
        <v>50</v>
      </c>
      <c r="R14" s="90" t="n">
        <v>50</v>
      </c>
      <c r="S14" s="90" t="n">
        <v>69</v>
      </c>
      <c r="T14" s="75" t="n">
        <f aca="false">SUM(Q14:S14)</f>
        <v>169</v>
      </c>
    </row>
    <row r="15" customFormat="false" ht="41.25" hidden="false" customHeight="true" outlineLevel="0" collapsed="false">
      <c r="A15" s="45"/>
      <c r="B15" s="44"/>
      <c r="C15" s="44"/>
      <c r="D15" s="91" t="n">
        <f aca="false">H15+L15+P15+T15</f>
        <v>36.2638</v>
      </c>
      <c r="E15" s="83" t="n">
        <f aca="false">E14*G22</f>
        <v>2.74903</v>
      </c>
      <c r="F15" s="83" t="n">
        <f aca="false">F14*G22</f>
        <v>1.98866</v>
      </c>
      <c r="G15" s="83" t="n">
        <f aca="false">G14*G22</f>
        <v>3.21695</v>
      </c>
      <c r="H15" s="84" t="n">
        <f aca="false">SUM(E15:G15)</f>
        <v>7.95464</v>
      </c>
      <c r="I15" s="83" t="n">
        <f aca="false">I14*G22</f>
        <v>3.21695</v>
      </c>
      <c r="J15" s="83" t="n">
        <f aca="false">J14*G22</f>
        <v>3.21695</v>
      </c>
      <c r="K15" s="83" t="n">
        <f aca="false">K14*G22</f>
        <v>3.21695</v>
      </c>
      <c r="L15" s="84" t="n">
        <f aca="false">SUM(I15:K15)</f>
        <v>9.65085</v>
      </c>
      <c r="M15" s="83" t="n">
        <f aca="false">M14*G22</f>
        <v>2.9245</v>
      </c>
      <c r="N15" s="83" t="n">
        <f aca="false">N14*G22</f>
        <v>2.9245</v>
      </c>
      <c r="O15" s="83" t="n">
        <f aca="false">O14*G22</f>
        <v>2.9245</v>
      </c>
      <c r="P15" s="84" t="n">
        <f aca="false">O15+N15+M15</f>
        <v>8.7735</v>
      </c>
      <c r="Q15" s="83" t="n">
        <f aca="false">Q14*G22</f>
        <v>2.9245</v>
      </c>
      <c r="R15" s="83" t="n">
        <f aca="false">R14*G22</f>
        <v>2.9245</v>
      </c>
      <c r="S15" s="83" t="n">
        <f aca="false">S14*G22</f>
        <v>4.03581</v>
      </c>
      <c r="T15" s="77" t="n">
        <f aca="false">SUM(Q15:S15)</f>
        <v>9.88481</v>
      </c>
    </row>
    <row r="16" customFormat="false" ht="15" hidden="false" customHeight="true" outlineLevel="0" collapsed="false">
      <c r="A16" s="47" t="s">
        <v>30</v>
      </c>
      <c r="B16" s="47"/>
      <c r="C16" s="107" t="s">
        <v>31</v>
      </c>
      <c r="D16" s="91" t="n">
        <f aca="false">D10+D12+D14</f>
        <v>32186.84</v>
      </c>
      <c r="E16" s="83" t="n">
        <f aca="false">E10+E12+E14</f>
        <v>2583</v>
      </c>
      <c r="F16" s="83" t="n">
        <f aca="false">F10+F12+F14</f>
        <v>2282</v>
      </c>
      <c r="G16" s="83" t="n">
        <f aca="false">G10+G12+G14</f>
        <v>2175</v>
      </c>
      <c r="H16" s="91" t="n">
        <f aca="false">E16+F16+G16</f>
        <v>7040</v>
      </c>
      <c r="I16" s="83" t="n">
        <f aca="false">I10+I12+I14</f>
        <v>2329</v>
      </c>
      <c r="J16" s="83" t="n">
        <f aca="false">J10+J12+J14</f>
        <v>2232</v>
      </c>
      <c r="K16" s="83" t="n">
        <f aca="false">K10+K12+K14</f>
        <v>2338</v>
      </c>
      <c r="L16" s="91" t="n">
        <f aca="false">I16+J16+K16</f>
        <v>6899</v>
      </c>
      <c r="M16" s="83" t="n">
        <f aca="false">M10+M12+M14</f>
        <v>2583</v>
      </c>
      <c r="N16" s="83" t="n">
        <f aca="false">N10+N12+N14</f>
        <v>2788</v>
      </c>
      <c r="O16" s="83" t="n">
        <f aca="false">O10+O12+O14</f>
        <v>2789.43</v>
      </c>
      <c r="P16" s="91" t="n">
        <f aca="false">M16+N16+O16</f>
        <v>8160.43</v>
      </c>
      <c r="Q16" s="83" t="n">
        <f aca="false">Q10+Q12+Q14</f>
        <v>2971.2</v>
      </c>
      <c r="R16" s="83" t="n">
        <f aca="false">R10+R12+R14</f>
        <v>3250.21</v>
      </c>
      <c r="S16" s="83" t="n">
        <f aca="false">S10+S12+S14</f>
        <v>3866</v>
      </c>
      <c r="T16" s="91" t="n">
        <f aca="false">Q16+R16+S16</f>
        <v>10087.41</v>
      </c>
    </row>
    <row r="17" customFormat="false" ht="28.5" hidden="false" customHeight="false" outlineLevel="0" collapsed="false">
      <c r="A17" s="47"/>
      <c r="B17" s="47"/>
      <c r="C17" s="107" t="s">
        <v>32</v>
      </c>
      <c r="D17" s="91" t="n">
        <f aca="false">D11+D13+D15-0.01</f>
        <v>1882.5982716</v>
      </c>
      <c r="E17" s="83" t="n">
        <f aca="false">E11+E13+E15</f>
        <v>151.07967</v>
      </c>
      <c r="F17" s="83" t="n">
        <f aca="false">F11+F13+F15</f>
        <v>133.47418</v>
      </c>
      <c r="G17" s="83" t="n">
        <f aca="false">G11+G13+G15</f>
        <v>127.21575</v>
      </c>
      <c r="H17" s="91" t="n">
        <f aca="false">E17+F17+G17</f>
        <v>411.7696</v>
      </c>
      <c r="I17" s="83" t="n">
        <f aca="false">I11+I13+I15</f>
        <v>136.22321</v>
      </c>
      <c r="J17" s="83" t="n">
        <f aca="false">J11+J13+J15</f>
        <v>130.54968</v>
      </c>
      <c r="K17" s="83" t="n">
        <f aca="false">K11+K13+K15</f>
        <v>136.74962</v>
      </c>
      <c r="L17" s="91" t="n">
        <f aca="false">I17+J17+K17</f>
        <v>403.52251</v>
      </c>
      <c r="M17" s="83" t="n">
        <f aca="false">M11+M13+M15</f>
        <v>151.07967</v>
      </c>
      <c r="N17" s="83" t="n">
        <f aca="false">N11+N13+N15</f>
        <v>163.07012</v>
      </c>
      <c r="O17" s="83" t="n">
        <f aca="false">O11+O13+O15</f>
        <v>163.1537607</v>
      </c>
      <c r="P17" s="91" t="n">
        <f aca="false">M17+N17+O17</f>
        <v>477.3035507</v>
      </c>
      <c r="Q17" s="83" t="n">
        <f aca="false">Q11+Q13+Q15</f>
        <v>173.785488</v>
      </c>
      <c r="R17" s="83" t="n">
        <f aca="false">R11+R13+R15</f>
        <v>190.1047829</v>
      </c>
      <c r="S17" s="83" t="n">
        <f aca="false">S11+S13+S15</f>
        <v>226.12234</v>
      </c>
      <c r="T17" s="91" t="n">
        <f aca="false">Q17+R17+S17</f>
        <v>590.0126109</v>
      </c>
    </row>
    <row r="18" customFormat="false" ht="12.75" hidden="false" customHeight="false" outlineLevel="0" collapsed="false">
      <c r="A18" s="3"/>
      <c r="B18" s="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"/>
      <c r="B19" s="50" t="s">
        <v>33</v>
      </c>
      <c r="C19" s="39"/>
      <c r="D19" s="39"/>
      <c r="E19" s="39"/>
      <c r="F19" s="39"/>
      <c r="G19" s="39"/>
      <c r="H19" s="39"/>
      <c r="I19" s="39"/>
      <c r="J19" s="39"/>
      <c r="K19" s="39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2.75" hidden="false" customHeight="false" outlineLevel="0" collapsed="false">
      <c r="B20" s="39"/>
      <c r="C20" s="39"/>
      <c r="D20" s="111"/>
      <c r="E20" s="39"/>
      <c r="F20" s="39"/>
      <c r="G20" s="39"/>
      <c r="H20" s="39"/>
      <c r="I20" s="39"/>
      <c r="J20" s="39"/>
      <c r="K20" s="39"/>
      <c r="N20" s="39"/>
    </row>
    <row r="21" customFormat="false" ht="12.75" hidden="false" customHeight="false" outlineLevel="0" collapsed="false">
      <c r="B21" s="53" t="s">
        <v>37</v>
      </c>
      <c r="C21" s="53"/>
      <c r="D21" s="54" t="s">
        <v>38</v>
      </c>
      <c r="E21" s="55"/>
      <c r="F21" s="55"/>
      <c r="G21" s="54" t="s">
        <v>44</v>
      </c>
      <c r="H21" s="39"/>
      <c r="I21" s="39"/>
      <c r="J21" s="39"/>
      <c r="K21" s="39"/>
      <c r="N21" s="39"/>
    </row>
    <row r="22" customFormat="false" ht="12.75" hidden="false" customHeight="false" outlineLevel="0" collapsed="false">
      <c r="B22" s="56" t="s">
        <v>53</v>
      </c>
      <c r="C22" s="56"/>
      <c r="D22" s="57" t="n">
        <v>58.49</v>
      </c>
      <c r="E22" s="112" t="s">
        <v>41</v>
      </c>
      <c r="F22" s="59"/>
      <c r="G22" s="60" t="n">
        <f aca="false">D22/1000</f>
        <v>0.05849</v>
      </c>
      <c r="H22" s="68"/>
      <c r="I22" s="37"/>
      <c r="J22" s="64"/>
      <c r="K22" s="68"/>
      <c r="N22" s="37"/>
    </row>
    <row r="23" customFormat="false" ht="12.75" hidden="false" customHeight="false" outlineLevel="0" collapsed="false">
      <c r="B23" s="56" t="s">
        <v>54</v>
      </c>
      <c r="C23" s="56"/>
      <c r="D23" s="57" t="n">
        <v>60.77</v>
      </c>
      <c r="E23" s="112" t="s">
        <v>41</v>
      </c>
      <c r="F23" s="59"/>
      <c r="G23" s="96" t="n">
        <f aca="false">D23/1000</f>
        <v>0.06077</v>
      </c>
      <c r="H23" s="69"/>
      <c r="I23" s="37"/>
      <c r="J23" s="72"/>
      <c r="K23" s="68"/>
      <c r="N23" s="37"/>
    </row>
    <row r="24" customFormat="false" ht="12.75" hidden="false" customHeight="false" outlineLevel="0" collapsed="false">
      <c r="B24" s="39"/>
      <c r="C24" s="39"/>
      <c r="D24" s="37"/>
      <c r="E24" s="67"/>
      <c r="F24" s="49"/>
      <c r="G24" s="64"/>
      <c r="H24" s="68"/>
      <c r="I24" s="37"/>
      <c r="J24" s="64"/>
      <c r="K24" s="68"/>
      <c r="N24" s="37"/>
    </row>
  </sheetData>
  <mergeCells count="12"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5-05-14T02:51:26Z</cp:lastPrinted>
  <dcterms:modified xsi:type="dcterms:W3CDTF">2025-05-14T02:51:37Z</dcterms:modified>
  <cp:revision>0</cp:revision>
  <dc:subject/>
  <dc:title/>
</cp:coreProperties>
</file>